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FP-asset" sheetId="1" state="visible" r:id="rId2"/>
    <sheet name="FP-lia." sheetId="2" state="visible" r:id="rId3"/>
    <sheet name="PL-three" sheetId="3" state="visible" r:id="rId4"/>
    <sheet name="CI-three" sheetId="4" state="visible" r:id="rId5"/>
    <sheet name="PL-nine" sheetId="5" state="visible" r:id="rId6"/>
    <sheet name="CI-nine" sheetId="6" state="visible" r:id="rId7"/>
    <sheet name="CS-consol" sheetId="7" state="visible" r:id="rId8"/>
    <sheet name="CS-consol-2" sheetId="8" state="visible" r:id="rId9"/>
    <sheet name="CS-separate" sheetId="9" state="visible" r:id="rId10"/>
    <sheet name="CS-separate-2" sheetId="10" state="visible" r:id="rId11"/>
    <sheet name="CF" sheetId="11" state="visible" r:id="rId12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9">
  <si>
    <t xml:space="preserve">KHON  KAEN  SUGAR  INDUSTRY  PUBLIC  COMPANY  LIMITED  AND  SUBSIDIARIES</t>
  </si>
  <si>
    <t xml:space="preserve">STATEMENTS   OF  FINANCIAL  POSITION</t>
  </si>
  <si>
    <r>
      <rPr>
        <b val="true"/>
        <sz val="10"/>
        <rFont val="Times New Roman"/>
        <family val="1"/>
      </rPr>
      <t xml:space="preserve">AS  AT  JULY</t>
    </r>
    <r>
      <rPr>
        <b val="true"/>
        <sz val="12"/>
        <rFont val="Times New Roman"/>
        <family val="1"/>
      </rPr>
      <t xml:space="preserve">  31,  2016</t>
    </r>
  </si>
  <si>
    <t xml:space="preserve">UNIT : THOUSAND BAHT</t>
  </si>
  <si>
    <t xml:space="preserve">Notes</t>
  </si>
  <si>
    <t xml:space="preserve">Consolidated Financial Statements</t>
  </si>
  <si>
    <t xml:space="preserve">Separate Financial Statements</t>
  </si>
  <si>
    <t xml:space="preserve">"Unaudited"</t>
  </si>
  <si>
    <t xml:space="preserve">"Restated"</t>
  </si>
  <si>
    <t xml:space="preserve">As at</t>
  </si>
  <si>
    <t xml:space="preserve">July 31,</t>
  </si>
  <si>
    <t xml:space="preserve">October 31, </t>
  </si>
  <si>
    <t xml:space="preserve">November 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Short-term loan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s in associates</t>
  </si>
  <si>
    <t xml:space="preserve">Investments in subsidiaries </t>
  </si>
  <si>
    <t xml:space="preserve">Other long-term investments</t>
  </si>
  <si>
    <t xml:space="preserve">Long-term loans</t>
  </si>
  <si>
    <t xml:space="preserve">Deferred cane plantation costs</t>
  </si>
  <si>
    <t xml:space="preserve">Investment property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interim financial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AS  AT  JULY  </t>
    </r>
    <r>
      <rPr>
        <b val="true"/>
        <sz val="12"/>
        <rFont val="Times New Roman"/>
        <family val="1"/>
      </rPr>
      <t xml:space="preserve">31,  2016</t>
    </r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payables</t>
  </si>
  <si>
    <t xml:space="preserve">Current portion of long-term debentures</t>
  </si>
  <si>
    <t xml:space="preserve">Current portion of long-term borrowings</t>
  </si>
  <si>
    <t xml:space="preserve">Short-term borrowings</t>
  </si>
  <si>
    <t xml:space="preserve">Current income tax payable</t>
  </si>
  <si>
    <t xml:space="preserve">Provision for production costs</t>
  </si>
  <si>
    <t xml:space="preserve">Other current liabilities</t>
  </si>
  <si>
    <t xml:space="preserve">Total Current Liabilities</t>
  </si>
  <si>
    <t xml:space="preserve">NON-CURRENT  LIABILITIES</t>
  </si>
  <si>
    <t xml:space="preserve">Long-term debentures</t>
  </si>
  <si>
    <t xml:space="preserve">Long-term borrowings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’  EQUITY  </t>
    </r>
    <r>
      <rPr>
        <sz val="7.2"/>
        <rFont val="Times New Roman"/>
        <family val="1"/>
      </rPr>
      <t xml:space="preserve">(CONTINUED)</t>
    </r>
  </si>
  <si>
    <t xml:space="preserve">SHAREHOLDERS’  EQUITY</t>
  </si>
  <si>
    <t xml:space="preserve">SHARE  CAPITAL</t>
  </si>
  <si>
    <t xml:space="preserve">Authorized share capital </t>
  </si>
  <si>
    <t xml:space="preserve">4,410,243,648 ordinary shares of Baht 0.50 each</t>
  </si>
  <si>
    <t xml:space="preserve">4,009,312,522 ordinary shares of Baht 0.50 each</t>
  </si>
  <si>
    <t xml:space="preserve">1,870,000,000 ordinary shares of Baht 1.00 each</t>
  </si>
  <si>
    <t xml:space="preserve">Issued and paid-up share capital</t>
  </si>
  <si>
    <t xml:space="preserve">4,410,243,648 ordinary shares of Baht 0.50 each,</t>
  </si>
  <si>
    <t xml:space="preserve">fully paid</t>
  </si>
  <si>
    <t xml:space="preserve">4,009,312,407 ordinary shares of Baht 0.50 each,</t>
  </si>
  <si>
    <t xml:space="preserve">1,704,646,884 ordinary shares of Baht 1.00  each, </t>
  </si>
  <si>
    <t xml:space="preserve">SHARE  PREMIUM  ACCOUNT - ORDINARY  SHARES</t>
  </si>
  <si>
    <t xml:space="preserve">RETAINED  EARNINGS</t>
  </si>
  <si>
    <t xml:space="preserve">Appropriated</t>
  </si>
  <si>
    <t xml:space="preserve">Legal reserve</t>
  </si>
  <si>
    <t xml:space="preserve">Reserve for treasury stocks</t>
  </si>
  <si>
    <t xml:space="preserve">Unappropriated</t>
  </si>
  <si>
    <t xml:space="preserve">OTHER  COMPONENTS  OF  EQUITY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Treasury stocks (34,100,000 shares)</t>
    </r>
  </si>
  <si>
    <t xml:space="preserve">TOTAL  EQUITY  ATTRIBUTABLE  TO  OWNERS </t>
  </si>
  <si>
    <t xml:space="preserve">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INCOME</t>
  </si>
  <si>
    <r>
      <rPr>
        <b val="true"/>
        <sz val="10"/>
        <rFont val="Times New Roman"/>
        <family val="1"/>
      </rPr>
      <t xml:space="preserve">FOR  THE  THREE-MONTH  PERIOD  ENDED  JULY   </t>
    </r>
    <r>
      <rPr>
        <b val="true"/>
        <sz val="12"/>
        <rFont val="Times New Roman"/>
        <family val="1"/>
      </rPr>
      <t xml:space="preserve">31,  2016</t>
    </r>
  </si>
  <si>
    <t xml:space="preserve">"UNAUDITED"</t>
  </si>
  <si>
    <t xml:space="preserve">Consolidated</t>
  </si>
  <si>
    <t xml:space="preserve">Separate </t>
  </si>
  <si>
    <t xml:space="preserve">Financial Statements</t>
  </si>
  <si>
    <t xml:space="preserve">Revenues from sales and revenues from rendering of services</t>
  </si>
  <si>
    <t xml:space="preserve">Revenues from sales</t>
  </si>
  <si>
    <t xml:space="preserve">Revenues from rendering of services</t>
  </si>
  <si>
    <t xml:space="preserve">Costs of sales of goods and rendering of services</t>
  </si>
  <si>
    <t xml:space="preserve">Costs of sales of goods</t>
  </si>
  <si>
    <t xml:space="preserve">Costs of rendering of service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Management benefit expenses</t>
  </si>
  <si>
    <t xml:space="preserve">Finance costs</t>
  </si>
  <si>
    <t xml:space="preserve">Share of gain of an associate</t>
  </si>
  <si>
    <t xml:space="preserve">Profit (loss) before income tax (expense) income</t>
  </si>
  <si>
    <t xml:space="preserve">Income tax (expense) income</t>
  </si>
  <si>
    <t xml:space="preserve">NET  PROFIT  (LOSS)  FOR  THE  PERIOD</t>
  </si>
  <si>
    <t xml:space="preserve"> </t>
  </si>
  <si>
    <t xml:space="preserve">PROFIT  (LOSS)  ATTRIBUTABLE  TO :</t>
  </si>
  <si>
    <t xml:space="preserve">Owners of the parent</t>
  </si>
  <si>
    <t xml:space="preserve">Non-controlling interests</t>
  </si>
  <si>
    <t xml:space="preserve">EARNINGS  (LOSS)  PER  SHARE </t>
  </si>
  <si>
    <t xml:space="preserve">Basic earnings (loss) per share</t>
  </si>
  <si>
    <t xml:space="preserve">BAHT</t>
  </si>
  <si>
    <t xml:space="preserve">Diluted earnings per share</t>
  </si>
  <si>
    <t xml:space="preserve">Diluted earnings (loss) per share</t>
  </si>
  <si>
    <t xml:space="preserve">Basic number of ordinary shares</t>
  </si>
  <si>
    <t xml:space="preserve">THOUSAND  SHARES</t>
  </si>
  <si>
    <t xml:space="preserve">Diluted number of ordinary shares</t>
  </si>
  <si>
    <t xml:space="preserve">THOUSAND SHARES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THREE-MONTH  PERIOD  ENDED  JULY  </t>
    </r>
    <r>
      <rPr>
        <b val="true"/>
        <sz val="12"/>
        <rFont val="Times New Roman"/>
        <family val="1"/>
      </rPr>
      <t xml:space="preserve">31,  2016</t>
    </r>
  </si>
  <si>
    <t xml:space="preserve">Net profit (loss) for the period</t>
  </si>
  <si>
    <t xml:space="preserve">Other comprehensive income (expense) :</t>
  </si>
  <si>
    <t xml:space="preserve">Exchange differences on translating financial statements</t>
  </si>
  <si>
    <t xml:space="preserve">Losses on revaluation of assets</t>
  </si>
  <si>
    <t xml:space="preserve">TOTAL  COMPREHENSIVE  INCOME  (EXPENSE)  FOR  THE  PERIOD</t>
  </si>
  <si>
    <t xml:space="preserve">TOTAL  COMPREHENSIVE  INCOME  (EXPENSE)  ATTRIBUTABLE  TO</t>
  </si>
  <si>
    <r>
      <rPr>
        <b val="true"/>
        <sz val="10"/>
        <rFont val="Times New Roman"/>
        <family val="1"/>
      </rPr>
      <t xml:space="preserve">FOR  THE  NINE-MONTH  PERIOD  ENDED  JULY  </t>
    </r>
    <r>
      <rPr>
        <b val="true"/>
        <sz val="12"/>
        <rFont val="Times New Roman"/>
        <family val="1"/>
      </rPr>
      <t xml:space="preserve">31,  2016</t>
    </r>
  </si>
  <si>
    <t xml:space="preserve">CONSOLIDATED  STATEMENT  OF  CHANGES  IN  SHAREHOLDERS’  EQUITY</t>
  </si>
  <si>
    <t xml:space="preserve">Owners of the Parent</t>
  </si>
  <si>
    <t xml:space="preserve">Non-controlling</t>
  </si>
  <si>
    <t xml:space="preserve">Total </t>
  </si>
  <si>
    <t xml:space="preserve">Issued and </t>
  </si>
  <si>
    <t xml:space="preserve">Share premium</t>
  </si>
  <si>
    <t xml:space="preserve">Retained Earnings</t>
  </si>
  <si>
    <t xml:space="preserve">Other components of equity</t>
  </si>
  <si>
    <t xml:space="preserve">Treasury </t>
  </si>
  <si>
    <t xml:space="preserve">Total</t>
  </si>
  <si>
    <t xml:space="preserve">interests</t>
  </si>
  <si>
    <t xml:space="preserve">shareholders’</t>
  </si>
  <si>
    <t xml:space="preserve">paid-up</t>
  </si>
  <si>
    <t xml:space="preserve">account </t>
  </si>
  <si>
    <t xml:space="preserve">Other comprehensive income (expense)</t>
  </si>
  <si>
    <t xml:space="preserve">Losses on </t>
  </si>
  <si>
    <t xml:space="preserve">stocks</t>
  </si>
  <si>
    <t xml:space="preserve">owners of</t>
  </si>
  <si>
    <t xml:space="preserve">equity</t>
  </si>
  <si>
    <t xml:space="preserve">share capital</t>
  </si>
  <si>
    <t xml:space="preserve">Ordinary</t>
  </si>
  <si>
    <t xml:space="preserve">Legal</t>
  </si>
  <si>
    <t xml:space="preserve">Reserve for</t>
  </si>
  <si>
    <t xml:space="preserve">Exchange </t>
  </si>
  <si>
    <t xml:space="preserve">Gain (loss)</t>
  </si>
  <si>
    <t xml:space="preserve">internal </t>
  </si>
  <si>
    <t xml:space="preserve">change in </t>
  </si>
  <si>
    <t xml:space="preserve">other </t>
  </si>
  <si>
    <t xml:space="preserve">the parent</t>
  </si>
  <si>
    <t xml:space="preserve">shares</t>
  </si>
  <si>
    <t xml:space="preserve">reserve</t>
  </si>
  <si>
    <t xml:space="preserve">treasury stocks</t>
  </si>
  <si>
    <t xml:space="preserve">differences</t>
  </si>
  <si>
    <t xml:space="preserve">on remeasuring</t>
  </si>
  <si>
    <t xml:space="preserve">on</t>
  </si>
  <si>
    <t xml:space="preserve">restructure </t>
  </si>
  <si>
    <t xml:space="preserve">shareholding </t>
  </si>
  <si>
    <t xml:space="preserve">components</t>
  </si>
  <si>
    <t xml:space="preserve">on translating</t>
  </si>
  <si>
    <t xml:space="preserve">available-for-sale </t>
  </si>
  <si>
    <t xml:space="preserve">asset</t>
  </si>
  <si>
    <t xml:space="preserve">of entities </t>
  </si>
  <si>
    <t xml:space="preserve">ratio in </t>
  </si>
  <si>
    <t xml:space="preserve">of equity</t>
  </si>
  <si>
    <t xml:space="preserve">financial</t>
  </si>
  <si>
    <t xml:space="preserve">investments</t>
  </si>
  <si>
    <t xml:space="preserve"> revaluation</t>
  </si>
  <si>
    <t xml:space="preserve">under common</t>
  </si>
  <si>
    <t xml:space="preserve">subsidiaries</t>
  </si>
  <si>
    <t xml:space="preserve">statements</t>
  </si>
  <si>
    <t xml:space="preserve"> control</t>
  </si>
  <si>
    <t xml:space="preserve">For the nine-month period ended</t>
  </si>
  <si>
    <t xml:space="preserve">  July 31, 2015</t>
  </si>
  <si>
    <t xml:space="preserve">Beginning balance as at November 1, 2014</t>
  </si>
  <si>
    <t xml:space="preserve">   - as previously reported</t>
  </si>
  <si>
    <t xml:space="preserve">Effects of the adoption of </t>
  </si>
  <si>
    <t xml:space="preserve">  new Thai Financial Reporting Standard</t>
  </si>
  <si>
    <t xml:space="preserve">   - Consolidated Financial Statements</t>
  </si>
  <si>
    <t xml:space="preserve">2.5.1.1</t>
  </si>
  <si>
    <t xml:space="preserve">   - after adjustment</t>
  </si>
  <si>
    <t xml:space="preserve">Changes in shareholders' equity during the period</t>
  </si>
  <si>
    <t xml:space="preserve">   - Treasury stocks</t>
  </si>
  <si>
    <t xml:space="preserve">   - Dividends paid</t>
  </si>
  <si>
    <t xml:space="preserve">   - Dividends stock  </t>
  </si>
  <si>
    <t xml:space="preserve">   - Legal reserve</t>
  </si>
  <si>
    <t xml:space="preserve">   - Total comprehensive income (expense) </t>
  </si>
  <si>
    <t xml:space="preserve">        for the period</t>
  </si>
  <si>
    <t xml:space="preserve">Ending balance as at July 31,  2015</t>
  </si>
  <si>
    <r>
      <rPr>
        <b val="true"/>
        <sz val="10"/>
        <rFont val="Times New Roman"/>
        <family val="1"/>
      </rPr>
      <t xml:space="preserve"> CONSOLIDATED  STATEMENT  OF  CHANGES  IN  SHAREHOLDERS’  EQUITY </t>
    </r>
    <r>
      <rPr>
        <sz val="10"/>
        <rFont val="Times New Roman"/>
        <family val="1"/>
      </rPr>
      <t xml:space="preserve"> (CONTINUED)</t>
    </r>
  </si>
  <si>
    <t xml:space="preserve">Other comprehensive income loss</t>
  </si>
  <si>
    <t xml:space="preserve">revaluation</t>
  </si>
  <si>
    <t xml:space="preserve">  July 31, 2016</t>
  </si>
  <si>
    <t xml:space="preserve">Beginning balance as at November 1, 2015</t>
  </si>
  <si>
    <t xml:space="preserve">Effects of the adoption of</t>
  </si>
  <si>
    <t xml:space="preserve">   - Transfer of gain of asset revaluation</t>
  </si>
  <si>
    <t xml:space="preserve">   - Total comprehensive income (expense)</t>
  </si>
  <si>
    <t xml:space="preserve">         for the period</t>
  </si>
  <si>
    <t xml:space="preserve">Ending balance as at July 31,  2016</t>
  </si>
  <si>
    <t xml:space="preserve">SEPARATE  STATEMENT  OF  CHANGES  IN  SHAREHOLDERS’  EQUITY</t>
  </si>
  <si>
    <r>
      <rPr>
        <b val="true"/>
        <sz val="10"/>
        <rFont val="Times New Roman"/>
        <family val="1"/>
      </rPr>
      <t xml:space="preserve">FOR  THE  NINE-MONTH PERIOD  ENDED  JULY  </t>
    </r>
    <r>
      <rPr>
        <b val="true"/>
        <sz val="12"/>
        <rFont val="Times New Roman"/>
        <family val="1"/>
      </rPr>
      <t xml:space="preserve">31,  2016</t>
    </r>
  </si>
  <si>
    <t xml:space="preserve">Other comprehensive</t>
  </si>
  <si>
    <t xml:space="preserve"> income </t>
  </si>
  <si>
    <t xml:space="preserve">Gain on</t>
  </si>
  <si>
    <t xml:space="preserve">asset revaluation </t>
  </si>
  <si>
    <t xml:space="preserve">For the nine-month period ended July 31, 2015</t>
  </si>
  <si>
    <t xml:space="preserve">Beginning balance as at November 1, 2014 </t>
  </si>
  <si>
    <t xml:space="preserve">    - Treasury stocks</t>
  </si>
  <si>
    <t xml:space="preserve">    - Dividends paid</t>
  </si>
  <si>
    <t xml:space="preserve">    - Dividends stock</t>
  </si>
  <si>
    <t xml:space="preserve">    - Legal reserve</t>
  </si>
  <si>
    <t xml:space="preserve">    - Total comprehensive expense for the period</t>
  </si>
  <si>
    <r>
      <rPr>
        <b val="true"/>
        <sz val="10"/>
        <rFont val="Times New Roman"/>
        <family val="1"/>
      </rPr>
      <t xml:space="preserve">SEPARATE  STATEMENT  OF  CHANGES  IN  SHAREHOLDERS’  EQUITY</t>
    </r>
    <r>
      <rPr>
        <sz val="10"/>
        <rFont val="Times New Roman"/>
        <family val="1"/>
      </rPr>
      <t xml:space="preserve"> (CONTINUED)</t>
    </r>
  </si>
  <si>
    <t xml:space="preserve">For the nine-month period ended July 31, 2016</t>
  </si>
  <si>
    <t xml:space="preserve">STATEMENTS  OF  CASH  FLOWS</t>
  </si>
  <si>
    <t xml:space="preserve">CASH  FLOWS  FROM  OPERATING  ACTIVITIES</t>
  </si>
  <si>
    <t xml:space="preserve">Profit (loss) before income tax (expense) income </t>
  </si>
  <si>
    <t xml:space="preserve">Adjustments for:</t>
  </si>
  <si>
    <t xml:space="preserve">Dividend income</t>
  </si>
  <si>
    <t xml:space="preserve">Doubtful accounts - trade and other receivables (reversal)  </t>
  </si>
  <si>
    <t xml:space="preserve">Share of gain of investment in an associate</t>
  </si>
  <si>
    <t xml:space="preserve">Amortization of premium on bonds</t>
  </si>
  <si>
    <t xml:space="preserve">Employee benefit expenses</t>
  </si>
  <si>
    <t xml:space="preserve">Loss on damaged cane and adjustment to  decrease</t>
  </si>
  <si>
    <t xml:space="preserve">  the cane plantation costs</t>
  </si>
  <si>
    <t xml:space="preserve">Loss on diminution in value and obsolescence </t>
  </si>
  <si>
    <t xml:space="preserve">  of inventories (reversal)</t>
  </si>
  <si>
    <t xml:space="preserve">Depreciation and amortization </t>
  </si>
  <si>
    <t xml:space="preserve">(Gain) loss on disposal of assets</t>
  </si>
  <si>
    <t xml:space="preserve">Gain on sales of investments in an associate</t>
  </si>
  <si>
    <t xml:space="preserve">Unrealized (gain) loss  on exchange rate</t>
  </si>
  <si>
    <t xml:space="preserve">Interest expenses</t>
  </si>
  <si>
    <t xml:space="preserve">Operating assets (increase) decrease </t>
  </si>
  <si>
    <t xml:space="preserve">Operating liabilities increase (decrease)</t>
  </si>
  <si>
    <t xml:space="preserve">Employee benefit obligations </t>
  </si>
  <si>
    <t xml:space="preserve">Cash paid from operating activities</t>
  </si>
  <si>
    <t xml:space="preserve">Interest paid</t>
  </si>
  <si>
    <t xml:space="preserve">Income tax expense paid</t>
  </si>
  <si>
    <t xml:space="preserve">Net cash provide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</t>
  </si>
  <si>
    <t xml:space="preserve">(Increase) decrease in short-term loans to related parties</t>
  </si>
  <si>
    <t xml:space="preserve">(Increase) decrease in short-term loans to farmers and others</t>
  </si>
  <si>
    <t xml:space="preserve">Cash payments for investments in an associate</t>
  </si>
  <si>
    <t xml:space="preserve">Cash received from sales of investments in an associate</t>
  </si>
  <si>
    <t xml:space="preserve">Cash received from redemption and sales of other long-term investments</t>
  </si>
  <si>
    <t xml:space="preserve">Decrease (increase) in loans for cane plantation development</t>
  </si>
  <si>
    <t xml:space="preserve">Decrease (increase) in long-term loans to related parties and others</t>
  </si>
  <si>
    <t xml:space="preserve">Cash received from dividends of subsidiaries and other companies</t>
  </si>
  <si>
    <t xml:space="preserve">Cash payments for purchases of property, plant and equipment </t>
  </si>
  <si>
    <t xml:space="preserve">Cash received from sales of property, plant and equipment</t>
  </si>
  <si>
    <t xml:space="preserve">Cash payments for purchase of investment properties</t>
  </si>
  <si>
    <t xml:space="preserve">Cash received from sales of investment properties</t>
  </si>
  <si>
    <t xml:space="preserve">Cash payments for purchase of assets not yet used in operation</t>
  </si>
  <si>
    <t xml:space="preserve">Cash received from sales of assets not yet used in operation</t>
  </si>
  <si>
    <t xml:space="preserve">Cash payments for purchases of intangible assets</t>
  </si>
  <si>
    <t xml:space="preserve">Net cash (used in) provided by investing activities</t>
  </si>
  <si>
    <t xml:space="preserve">CASH  FLOWS  FROM  FINANCING  ACTIVITIES</t>
  </si>
  <si>
    <t xml:space="preserve">Increase in short-term borrowings from financial institutions</t>
  </si>
  <si>
    <t xml:space="preserve">Increase in short-term borrowings from related parties</t>
  </si>
  <si>
    <t xml:space="preserve">Cash payment for accounts payable on purchases of assets</t>
  </si>
  <si>
    <t xml:space="preserve">Cash received from long-term debentures</t>
  </si>
  <si>
    <t xml:space="preserve">Cash payment for long-term debentures</t>
  </si>
  <si>
    <t xml:space="preserve">Cash received from long-term borrowings</t>
  </si>
  <si>
    <t xml:space="preserve">Cash payment for long-term borrowings </t>
  </si>
  <si>
    <t xml:space="preserve">Cash payments for increase in capital of subsidiary of</t>
  </si>
  <si>
    <t xml:space="preserve">non-controlling interests</t>
  </si>
  <si>
    <t xml:space="preserve">Cash payments for dividends to shareholders of the parent</t>
  </si>
  <si>
    <t xml:space="preserve">Cash payments for non-controlling interests</t>
  </si>
  <si>
    <t xml:space="preserve">Net cash (used in) provided by financing activities</t>
  </si>
  <si>
    <t xml:space="preserve">Exchange differences on translation of cash of foreign subsidiaries</t>
  </si>
  <si>
    <t xml:space="preserve">Net (decrease) increase in cash and cash equivalents</t>
  </si>
  <si>
    <t xml:space="preserve">Cash and cash equivalents at the beginning of the period</t>
  </si>
  <si>
    <t xml:space="preserve">Cash and cash equivalents at the end of the period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_-* #,##0_-;\-* #,##0_-;_-* \-??_-;_-@_-"/>
    <numFmt numFmtId="169" formatCode="\-"/>
    <numFmt numFmtId="170" formatCode="_(* #,##0_);_(* \(#,##0\);_(* \-_);_(@_)"/>
    <numFmt numFmtId="171" formatCode="#,##0;\(#,##0\)"/>
    <numFmt numFmtId="172" formatCode="[$-409]#,##0_);\(#,##0\)"/>
    <numFmt numFmtId="173" formatCode="[$-409]#,##0.00_);[RED]\(#,##0.00\)"/>
    <numFmt numFmtId="174" formatCode="#,##0._);\(#,##0\)"/>
    <numFmt numFmtId="175" formatCode="_(* #,##0.000_);_(* \(#,##0.000\);_(* \-??_);_(@_)"/>
    <numFmt numFmtId="176" formatCode="_-* #,##0.000_-;\-* #,##0.000_-;_-* \-??_-;_-@_-"/>
    <numFmt numFmtId="177" formatCode="#,##0.000;\(#,##0.000\)"/>
    <numFmt numFmtId="178" formatCode="General"/>
    <numFmt numFmtId="179" formatCode="_(* #,##0_);_(* \(#,##0\);_(* \-????_);_(@_)"/>
    <numFmt numFmtId="180" formatCode="_(* #,##0.000_);_(* \(#,##0.000\);_(* \-???_);_(@_)"/>
    <numFmt numFmtId="181" formatCode="_(* #,##0.0000_);_(* \(#,##0.0000\);_(* \-????_);_(@_)"/>
    <numFmt numFmtId="182" formatCode="@"/>
    <numFmt numFmtId="183" formatCode="#,##0_);\(#,##0\);_-* \-??_-"/>
  </numFmts>
  <fonts count="2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sz val="12"/>
      <name val="Arial"/>
      <family val="0"/>
      <charset val="22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7.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sz val="7.5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  <cellStyle name="Normal 4" xfId="27"/>
    <cellStyle name="ปกติ_Sheet1" xfId="28"/>
    <cellStyle name="เครื่องหมายจุลภาค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27.99"/>
    <col collapsed="false" customWidth="true" hidden="false" outlineLevel="0" max="5" min="5" style="2" width="8"/>
    <col collapsed="false" customWidth="true" hidden="false" outlineLevel="0" max="6" min="6" style="1" width="12.14"/>
    <col collapsed="false" customWidth="true" hidden="false" outlineLevel="0" max="7" min="7" style="1" width="0.99"/>
    <col collapsed="false" customWidth="true" hidden="false" outlineLevel="0" max="8" min="8" style="1" width="11.28"/>
    <col collapsed="false" customWidth="true" hidden="false" outlineLevel="0" max="9" min="9" style="1" width="0.99"/>
    <col collapsed="false" customWidth="true" hidden="false" outlineLevel="0" max="10" min="10" style="1" width="12.14"/>
    <col collapsed="false" customWidth="true" hidden="false" outlineLevel="0" max="11" min="11" style="1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1.14"/>
    <col collapsed="false" customWidth="true" hidden="false" outlineLevel="0" max="15" min="15" style="1" width="0.99"/>
    <col collapsed="false" customWidth="true" hidden="false" outlineLevel="0" max="16" min="16" style="1" width="11.14"/>
    <col collapsed="false" customWidth="false" hidden="false" outlineLevel="0" max="257" min="17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6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8" customFormat="true" ht="21" hidden="false" customHeight="true" outlineLevel="0" collapsed="false">
      <c r="A6" s="6"/>
      <c r="B6" s="6"/>
      <c r="C6" s="6"/>
      <c r="D6" s="6"/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8" customFormat="true" ht="21" hidden="false" customHeight="true" outlineLevel="0" collapsed="false">
      <c r="A7" s="6"/>
      <c r="B7" s="6"/>
      <c r="C7" s="6"/>
      <c r="D7" s="6"/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4" t="s">
        <v>7</v>
      </c>
      <c r="M7" s="4"/>
      <c r="N7" s="9" t="s">
        <v>8</v>
      </c>
      <c r="O7" s="4"/>
      <c r="P7" s="9" t="s">
        <v>8</v>
      </c>
    </row>
    <row r="8" s="8" customFormat="tru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s="8" customFormat="tru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s="8" customFormat="tru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customFormat="false" ht="21" hidden="false" customHeight="true" outlineLevel="0" collapsed="false">
      <c r="A11" s="10" t="s">
        <v>13</v>
      </c>
      <c r="B11" s="10"/>
      <c r="C11" s="10"/>
      <c r="D11" s="10"/>
      <c r="Q11" s="8"/>
      <c r="R11" s="8"/>
      <c r="S11" s="8"/>
      <c r="T11" s="8"/>
    </row>
    <row r="12" customFormat="false" ht="21" hidden="false" customHeight="true" outlineLevel="0" collapsed="false">
      <c r="A12" s="11" t="s">
        <v>14</v>
      </c>
      <c r="B12" s="11"/>
      <c r="C12" s="11"/>
      <c r="D12" s="11"/>
      <c r="Q12" s="8"/>
      <c r="R12" s="8"/>
      <c r="S12" s="8"/>
      <c r="T12" s="8"/>
    </row>
    <row r="13" customFormat="false" ht="21" hidden="false" customHeight="true" outlineLevel="0" collapsed="false">
      <c r="B13" s="1" t="s">
        <v>15</v>
      </c>
      <c r="E13" s="2" t="n">
        <v>4.2</v>
      </c>
      <c r="F13" s="12" t="n">
        <v>125031</v>
      </c>
      <c r="G13" s="12"/>
      <c r="H13" s="12" t="n">
        <v>168021</v>
      </c>
      <c r="I13" s="13"/>
      <c r="J13" s="12" t="n">
        <v>168016</v>
      </c>
      <c r="K13" s="13"/>
      <c r="L13" s="13" t="n">
        <v>27894</v>
      </c>
      <c r="M13" s="13"/>
      <c r="N13" s="13" t="n">
        <v>42206</v>
      </c>
      <c r="O13" s="13"/>
      <c r="P13" s="13" t="n">
        <v>11220</v>
      </c>
      <c r="Q13" s="14"/>
      <c r="R13" s="14"/>
      <c r="S13" s="14"/>
      <c r="T13" s="8"/>
    </row>
    <row r="14" customFormat="false" ht="21" hidden="false" customHeight="true" outlineLevel="0" collapsed="false">
      <c r="B14" s="1" t="s">
        <v>16</v>
      </c>
      <c r="F14" s="12" t="n">
        <v>3623</v>
      </c>
      <c r="G14" s="12"/>
      <c r="H14" s="12" t="n">
        <v>6839</v>
      </c>
      <c r="I14" s="13"/>
      <c r="J14" s="12" t="n">
        <v>23</v>
      </c>
      <c r="K14" s="13"/>
      <c r="L14" s="15" t="n">
        <v>0</v>
      </c>
      <c r="M14" s="15"/>
      <c r="N14" s="15" t="n">
        <v>0</v>
      </c>
      <c r="O14" s="16"/>
      <c r="P14" s="15" t="n">
        <v>0</v>
      </c>
      <c r="Q14" s="17"/>
      <c r="R14" s="14"/>
      <c r="S14" s="17"/>
      <c r="T14" s="8"/>
    </row>
    <row r="15" customFormat="false" ht="21" hidden="false" customHeight="true" outlineLevel="0" collapsed="false">
      <c r="B15" s="1" t="s">
        <v>17</v>
      </c>
      <c r="E15" s="2" t="n">
        <v>6</v>
      </c>
      <c r="F15" s="12" t="n">
        <v>1492261</v>
      </c>
      <c r="G15" s="12"/>
      <c r="H15" s="12" t="n">
        <v>2119294</v>
      </c>
      <c r="I15" s="13"/>
      <c r="J15" s="12" t="n">
        <v>1969277</v>
      </c>
      <c r="K15" s="13"/>
      <c r="L15" s="13" t="n">
        <v>801704</v>
      </c>
      <c r="M15" s="13"/>
      <c r="N15" s="13" t="n">
        <v>2395815</v>
      </c>
      <c r="O15" s="13"/>
      <c r="P15" s="13" t="n">
        <v>2437846</v>
      </c>
      <c r="Q15" s="14"/>
      <c r="R15" s="14"/>
      <c r="S15" s="14"/>
      <c r="T15" s="8"/>
    </row>
    <row r="16" customFormat="false" ht="21" hidden="false" customHeight="true" outlineLevel="0" collapsed="false">
      <c r="B16" s="1" t="s">
        <v>18</v>
      </c>
      <c r="E16" s="2" t="n">
        <v>7</v>
      </c>
      <c r="F16" s="12" t="n">
        <v>1170328</v>
      </c>
      <c r="G16" s="12"/>
      <c r="H16" s="12" t="n">
        <v>1096635</v>
      </c>
      <c r="I16" s="13"/>
      <c r="J16" s="12" t="n">
        <v>1234193</v>
      </c>
      <c r="K16" s="13"/>
      <c r="L16" s="13" t="n">
        <v>1747570</v>
      </c>
      <c r="M16" s="13"/>
      <c r="N16" s="13" t="n">
        <v>1784395</v>
      </c>
      <c r="O16" s="13"/>
      <c r="P16" s="13" t="n">
        <v>2838687</v>
      </c>
      <c r="Q16" s="14"/>
      <c r="R16" s="14"/>
      <c r="S16" s="14"/>
      <c r="T16" s="8"/>
    </row>
    <row r="17" customFormat="false" ht="21" hidden="false" customHeight="true" outlineLevel="0" collapsed="false">
      <c r="B17" s="1" t="s">
        <v>19</v>
      </c>
      <c r="F17" s="12" t="n">
        <v>5765473</v>
      </c>
      <c r="G17" s="12"/>
      <c r="H17" s="12" t="n">
        <v>3393616</v>
      </c>
      <c r="I17" s="13"/>
      <c r="J17" s="12" t="n">
        <v>3992219</v>
      </c>
      <c r="K17" s="13"/>
      <c r="L17" s="13" t="n">
        <v>3310815</v>
      </c>
      <c r="M17" s="13"/>
      <c r="N17" s="13" t="n">
        <v>2192591</v>
      </c>
      <c r="O17" s="13"/>
      <c r="P17" s="13" t="n">
        <v>1722953</v>
      </c>
      <c r="Q17" s="14"/>
      <c r="R17" s="14"/>
      <c r="S17" s="14"/>
      <c r="T17" s="8"/>
    </row>
    <row r="18" customFormat="false" ht="21" hidden="false" customHeight="true" outlineLevel="0" collapsed="false">
      <c r="B18" s="1" t="s">
        <v>20</v>
      </c>
      <c r="F18" s="12" t="n">
        <v>90112</v>
      </c>
      <c r="G18" s="12"/>
      <c r="H18" s="12" t="n">
        <v>91551</v>
      </c>
      <c r="I18" s="13"/>
      <c r="J18" s="12" t="n">
        <v>94442</v>
      </c>
      <c r="K18" s="13"/>
      <c r="L18" s="13" t="n">
        <v>44410</v>
      </c>
      <c r="M18" s="13"/>
      <c r="N18" s="13" t="n">
        <v>46751</v>
      </c>
      <c r="O18" s="13"/>
      <c r="P18" s="13" t="n">
        <v>37299</v>
      </c>
      <c r="Q18" s="14"/>
      <c r="R18" s="14"/>
      <c r="S18" s="14"/>
      <c r="T18" s="8"/>
    </row>
    <row r="19" customFormat="false" ht="21" hidden="false" customHeight="true" outlineLevel="0" collapsed="false">
      <c r="A19" s="18"/>
      <c r="B19" s="18"/>
      <c r="C19" s="1" t="s">
        <v>21</v>
      </c>
      <c r="F19" s="19" t="n">
        <f aca="false">SUM(F13:F18)</f>
        <v>8646828</v>
      </c>
      <c r="G19" s="13"/>
      <c r="H19" s="19" t="n">
        <f aca="false">SUM(H13:H18)</f>
        <v>6875956</v>
      </c>
      <c r="I19" s="13"/>
      <c r="J19" s="19" t="n">
        <f aca="false">SUM(J13:J18)</f>
        <v>7458170</v>
      </c>
      <c r="K19" s="13"/>
      <c r="L19" s="19" t="n">
        <f aca="false">SUM(L13:L18)</f>
        <v>5932393</v>
      </c>
      <c r="M19" s="13"/>
      <c r="N19" s="19" t="n">
        <f aca="false">SUM(N13:N18)</f>
        <v>6461758</v>
      </c>
      <c r="O19" s="13"/>
      <c r="P19" s="19" t="n">
        <f aca="false">SUM(P13:P18)</f>
        <v>7048005</v>
      </c>
      <c r="Q19" s="14"/>
      <c r="R19" s="14"/>
      <c r="S19" s="14"/>
      <c r="T19" s="8"/>
    </row>
    <row r="20" customFormat="false" ht="11.25" hidden="false" customHeight="true" outlineLevel="0" collapsed="false">
      <c r="A20" s="18"/>
      <c r="B20" s="18"/>
      <c r="C20" s="18"/>
      <c r="D20" s="18"/>
      <c r="F20" s="13"/>
      <c r="G20" s="13"/>
      <c r="H20" s="13"/>
      <c r="I20" s="13"/>
      <c r="J20" s="13"/>
      <c r="K20" s="13"/>
      <c r="L20" s="20"/>
      <c r="M20" s="20"/>
      <c r="N20" s="20"/>
      <c r="O20" s="13"/>
      <c r="P20" s="20"/>
      <c r="Q20" s="14"/>
      <c r="R20" s="14"/>
      <c r="S20" s="14"/>
      <c r="T20" s="8"/>
    </row>
    <row r="21" customFormat="false" ht="21" hidden="false" customHeight="true" outlineLevel="0" collapsed="false">
      <c r="A21" s="11" t="s">
        <v>22</v>
      </c>
      <c r="B21" s="18"/>
      <c r="C21" s="18"/>
      <c r="D21" s="18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8"/>
      <c r="R21" s="8"/>
      <c r="S21" s="8"/>
      <c r="T21" s="8"/>
    </row>
    <row r="22" customFormat="false" ht="21" hidden="false" customHeight="true" outlineLevel="0" collapsed="false">
      <c r="B22" s="1" t="s">
        <v>23</v>
      </c>
      <c r="E22" s="2" t="n">
        <v>8</v>
      </c>
      <c r="F22" s="13" t="n">
        <v>329051</v>
      </c>
      <c r="G22" s="13"/>
      <c r="H22" s="13" t="n">
        <v>345555</v>
      </c>
      <c r="I22" s="13"/>
      <c r="J22" s="13" t="n">
        <v>283916</v>
      </c>
      <c r="K22" s="13"/>
      <c r="L22" s="13" t="n">
        <v>128447</v>
      </c>
      <c r="M22" s="13"/>
      <c r="N22" s="13" t="n">
        <v>194147</v>
      </c>
      <c r="O22" s="13"/>
      <c r="P22" s="13" t="n">
        <v>169730</v>
      </c>
    </row>
    <row r="23" customFormat="false" ht="21" hidden="false" customHeight="true" outlineLevel="0" collapsed="false">
      <c r="B23" s="1" t="s">
        <v>24</v>
      </c>
      <c r="E23" s="2" t="n">
        <v>9</v>
      </c>
      <c r="F23" s="15" t="n">
        <v>0</v>
      </c>
      <c r="G23" s="15"/>
      <c r="H23" s="15" t="n">
        <v>0</v>
      </c>
      <c r="I23" s="16"/>
      <c r="J23" s="15" t="n">
        <v>0</v>
      </c>
      <c r="K23" s="13"/>
      <c r="L23" s="13" t="n">
        <v>6060381</v>
      </c>
      <c r="M23" s="13"/>
      <c r="N23" s="13" t="n">
        <v>6060381</v>
      </c>
      <c r="O23" s="13"/>
      <c r="P23" s="13" t="n">
        <v>6060381</v>
      </c>
    </row>
    <row r="24" customFormat="false" ht="21" hidden="false" customHeight="true" outlineLevel="0" collapsed="false">
      <c r="B24" s="1" t="s">
        <v>25</v>
      </c>
      <c r="F24" s="13" t="n">
        <v>373498</v>
      </c>
      <c r="G24" s="13"/>
      <c r="H24" s="13" t="n">
        <v>373504</v>
      </c>
      <c r="I24" s="13"/>
      <c r="J24" s="13" t="n">
        <v>368762</v>
      </c>
      <c r="K24" s="13"/>
      <c r="L24" s="13" t="n">
        <v>370325</v>
      </c>
      <c r="M24" s="13"/>
      <c r="N24" s="13" t="n">
        <v>370325</v>
      </c>
      <c r="O24" s="13"/>
      <c r="P24" s="13" t="n">
        <v>356536</v>
      </c>
    </row>
    <row r="25" customFormat="false" ht="21" hidden="false" customHeight="true" outlineLevel="0" collapsed="false">
      <c r="B25" s="1" t="s">
        <v>26</v>
      </c>
      <c r="F25" s="13" t="n">
        <v>417784</v>
      </c>
      <c r="G25" s="13"/>
      <c r="H25" s="13" t="n">
        <v>480478</v>
      </c>
      <c r="I25" s="13"/>
      <c r="J25" s="13" t="n">
        <v>444976</v>
      </c>
      <c r="K25" s="13"/>
      <c r="L25" s="13" t="n">
        <v>4390390</v>
      </c>
      <c r="M25" s="13"/>
      <c r="N25" s="13" t="n">
        <v>4409738</v>
      </c>
      <c r="O25" s="13"/>
      <c r="P25" s="13" t="n">
        <v>65050</v>
      </c>
    </row>
    <row r="26" customFormat="false" ht="21" hidden="false" customHeight="true" outlineLevel="0" collapsed="false">
      <c r="B26" s="1" t="s">
        <v>27</v>
      </c>
      <c r="F26" s="13" t="n">
        <v>399108</v>
      </c>
      <c r="G26" s="13"/>
      <c r="H26" s="13" t="n">
        <v>517926</v>
      </c>
      <c r="I26" s="13"/>
      <c r="J26" s="13" t="n">
        <v>542707</v>
      </c>
      <c r="K26" s="13"/>
      <c r="L26" s="13" t="n">
        <v>18985</v>
      </c>
      <c r="M26" s="13"/>
      <c r="N26" s="13" t="n">
        <v>24811</v>
      </c>
      <c r="O26" s="13"/>
      <c r="P26" s="13" t="n">
        <v>41480</v>
      </c>
    </row>
    <row r="27" customFormat="false" ht="21" hidden="false" customHeight="true" outlineLevel="0" collapsed="false">
      <c r="B27" s="1" t="s">
        <v>28</v>
      </c>
      <c r="E27" s="2" t="n">
        <v>10</v>
      </c>
      <c r="F27" s="13" t="n">
        <v>2602265</v>
      </c>
      <c r="G27" s="13"/>
      <c r="H27" s="13" t="n">
        <v>2628651</v>
      </c>
      <c r="I27" s="13"/>
      <c r="J27" s="13" t="n">
        <v>2495149</v>
      </c>
      <c r="K27" s="13"/>
      <c r="L27" s="13" t="n">
        <v>502264</v>
      </c>
      <c r="M27" s="13"/>
      <c r="N27" s="13" t="n">
        <v>505414</v>
      </c>
      <c r="O27" s="13"/>
      <c r="P27" s="13" t="n">
        <v>409756</v>
      </c>
    </row>
    <row r="28" customFormat="false" ht="21" hidden="false" customHeight="true" outlineLevel="0" collapsed="false">
      <c r="B28" s="1" t="s">
        <v>29</v>
      </c>
      <c r="E28" s="2" t="n">
        <v>11</v>
      </c>
      <c r="F28" s="13" t="n">
        <v>24542900</v>
      </c>
      <c r="G28" s="13"/>
      <c r="H28" s="13" t="n">
        <v>24763283</v>
      </c>
      <c r="I28" s="13"/>
      <c r="J28" s="13" t="n">
        <v>25182992</v>
      </c>
      <c r="K28" s="13"/>
      <c r="L28" s="13" t="n">
        <v>7360791</v>
      </c>
      <c r="M28" s="13"/>
      <c r="N28" s="13" t="n">
        <v>7450027</v>
      </c>
      <c r="O28" s="13"/>
      <c r="P28" s="13" t="n">
        <v>7642641</v>
      </c>
    </row>
    <row r="29" customFormat="false" ht="21" hidden="false" customHeight="true" outlineLevel="0" collapsed="false">
      <c r="B29" s="1" t="s">
        <v>30</v>
      </c>
      <c r="F29" s="13" t="n">
        <v>47761</v>
      </c>
      <c r="G29" s="13"/>
      <c r="H29" s="13" t="n">
        <v>47683</v>
      </c>
      <c r="I29" s="13"/>
      <c r="J29" s="13" t="n">
        <v>49133</v>
      </c>
      <c r="K29" s="13"/>
      <c r="L29" s="13" t="n">
        <v>35173</v>
      </c>
      <c r="M29" s="13"/>
      <c r="N29" s="13" t="n">
        <v>36109</v>
      </c>
      <c r="O29" s="13"/>
      <c r="P29" s="13" t="n">
        <v>35896</v>
      </c>
    </row>
    <row r="30" customFormat="false" ht="21" hidden="false" customHeight="true" outlineLevel="0" collapsed="false">
      <c r="B30" s="1" t="s">
        <v>31</v>
      </c>
      <c r="E30" s="2" t="n">
        <v>16.2</v>
      </c>
      <c r="F30" s="13" t="n">
        <v>36095</v>
      </c>
      <c r="G30" s="13"/>
      <c r="H30" s="13" t="n">
        <v>17502</v>
      </c>
      <c r="I30" s="13"/>
      <c r="J30" s="13" t="n">
        <v>5749</v>
      </c>
      <c r="K30" s="13"/>
      <c r="L30" s="13" t="n">
        <v>9260</v>
      </c>
      <c r="M30" s="15"/>
      <c r="N30" s="15" t="n">
        <v>0</v>
      </c>
      <c r="O30" s="16"/>
      <c r="P30" s="15" t="n">
        <v>0</v>
      </c>
    </row>
    <row r="31" customFormat="false" ht="21" hidden="false" customHeight="true" outlineLevel="0" collapsed="false">
      <c r="B31" s="1" t="s">
        <v>32</v>
      </c>
      <c r="F31" s="13" t="n">
        <v>548673</v>
      </c>
      <c r="G31" s="13"/>
      <c r="H31" s="13" t="n">
        <v>589381</v>
      </c>
      <c r="I31" s="13"/>
      <c r="J31" s="13" t="n">
        <v>465254</v>
      </c>
      <c r="K31" s="13"/>
      <c r="L31" s="13" t="n">
        <v>1227</v>
      </c>
      <c r="M31" s="13"/>
      <c r="N31" s="13" t="n">
        <v>6194</v>
      </c>
      <c r="O31" s="13"/>
      <c r="P31" s="13" t="n">
        <v>41600</v>
      </c>
    </row>
    <row r="32" customFormat="false" ht="21" hidden="false" customHeight="true" outlineLevel="0" collapsed="false">
      <c r="C32" s="1" t="s">
        <v>33</v>
      </c>
      <c r="F32" s="19" t="n">
        <f aca="false">SUM(F22:F31)</f>
        <v>29297135</v>
      </c>
      <c r="G32" s="13"/>
      <c r="H32" s="19" t="n">
        <f aca="false">SUM(H22:H31)</f>
        <v>29763963</v>
      </c>
      <c r="I32" s="13"/>
      <c r="J32" s="19" t="n">
        <f aca="false">SUM(J22:J31)</f>
        <v>29838638</v>
      </c>
      <c r="K32" s="13"/>
      <c r="L32" s="19" t="n">
        <f aca="false">SUM(L22:L31)</f>
        <v>18877243</v>
      </c>
      <c r="M32" s="13"/>
      <c r="N32" s="19" t="n">
        <f aca="false">SUM(N22:N31)</f>
        <v>19057146</v>
      </c>
      <c r="O32" s="13"/>
      <c r="P32" s="19" t="n">
        <f aca="false">SUM(P22:P31)</f>
        <v>14823070</v>
      </c>
    </row>
    <row r="33" customFormat="false" ht="21" hidden="false" customHeight="true" outlineLevel="0" collapsed="false">
      <c r="A33" s="11" t="s">
        <v>34</v>
      </c>
      <c r="F33" s="21" t="n">
        <f aca="false">F19+F32</f>
        <v>37943963</v>
      </c>
      <c r="G33" s="13"/>
      <c r="H33" s="21" t="n">
        <f aca="false">H19+H32</f>
        <v>36639919</v>
      </c>
      <c r="I33" s="13"/>
      <c r="J33" s="21" t="n">
        <f aca="false">J19+J32</f>
        <v>37296808</v>
      </c>
      <c r="K33" s="13"/>
      <c r="L33" s="21" t="n">
        <f aca="false">L19+L32</f>
        <v>24809636</v>
      </c>
      <c r="M33" s="13"/>
      <c r="N33" s="21" t="n">
        <f aca="false">N19+N32</f>
        <v>25518904</v>
      </c>
      <c r="O33" s="13"/>
      <c r="P33" s="21" t="n">
        <f aca="false">P19+P32</f>
        <v>21871075</v>
      </c>
    </row>
    <row r="34" customFormat="false" ht="21" hidden="false" customHeight="true" outlineLevel="0" collapsed="false">
      <c r="L34" s="22"/>
      <c r="M34" s="22"/>
      <c r="N34" s="22"/>
      <c r="O34" s="22"/>
      <c r="P34" s="22"/>
    </row>
    <row r="35" customFormat="false" ht="21" hidden="false" customHeight="true" outlineLevel="0" collapsed="false">
      <c r="K35" s="22"/>
      <c r="L35" s="22"/>
      <c r="M35" s="22"/>
      <c r="N35" s="22"/>
      <c r="O35" s="22"/>
      <c r="P35" s="22"/>
    </row>
    <row r="36" customFormat="false" ht="21" hidden="false" customHeight="true" outlineLevel="0" collapsed="false">
      <c r="L36" s="22"/>
      <c r="M36" s="22"/>
      <c r="N36" s="22"/>
      <c r="O36" s="22"/>
      <c r="P36" s="22"/>
    </row>
    <row r="37" customFormat="false" ht="21" hidden="false" customHeight="true" outlineLevel="0" collapsed="false">
      <c r="L37" s="22"/>
      <c r="M37" s="22"/>
      <c r="N37" s="22"/>
      <c r="O37" s="22"/>
      <c r="P37" s="22"/>
    </row>
    <row r="38" customFormat="false" ht="21" hidden="false" customHeight="true" outlineLevel="0" collapsed="false">
      <c r="L38" s="22"/>
      <c r="M38" s="22"/>
      <c r="N38" s="22"/>
      <c r="O38" s="22"/>
      <c r="P38" s="22"/>
    </row>
    <row r="39" customFormat="false" ht="21" hidden="false" customHeight="true" outlineLevel="0" collapsed="false">
      <c r="L39" s="22"/>
      <c r="M39" s="22"/>
      <c r="N39" s="22"/>
      <c r="O39" s="22"/>
      <c r="P39" s="22"/>
    </row>
    <row r="40" customFormat="false" ht="21" hidden="false" customHeight="true" outlineLevel="0" collapsed="false">
      <c r="L40" s="22"/>
      <c r="M40" s="22"/>
      <c r="N40" s="22"/>
      <c r="O40" s="22"/>
      <c r="P40" s="22"/>
    </row>
    <row r="41" customFormat="false" ht="21" hidden="false" customHeight="true" outlineLevel="0" collapsed="false">
      <c r="L41" s="22"/>
      <c r="M41" s="22"/>
      <c r="N41" s="22"/>
      <c r="O41" s="22"/>
      <c r="P41" s="22"/>
    </row>
    <row r="44" customFormat="false" ht="20.1" hidden="false" customHeight="true" outlineLevel="0" collapsed="false">
      <c r="A44" s="1" t="s">
        <v>35</v>
      </c>
    </row>
  </sheetData>
  <mergeCells count="7">
    <mergeCell ref="A1:P1"/>
    <mergeCell ref="A2:P2"/>
    <mergeCell ref="A3:P3"/>
    <mergeCell ref="A4:P4"/>
    <mergeCell ref="F6:J6"/>
    <mergeCell ref="L6:P6"/>
    <mergeCell ref="A11:D11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8515625" defaultRowHeight="21" zeroHeight="false" outlineLevelRow="0" outlineLevelCol="0"/>
  <cols>
    <col collapsed="false" customWidth="true" hidden="false" outlineLevel="0" max="1" min="1" style="91" width="46.99"/>
    <col collapsed="false" customWidth="true" hidden="false" outlineLevel="0" max="2" min="2" style="130" width="8.42"/>
    <col collapsed="false" customWidth="true" hidden="false" outlineLevel="0" max="3" min="3" style="91" width="10.56"/>
    <col collapsed="false" customWidth="true" hidden="false" outlineLevel="0" max="4" min="4" style="91" width="1.14"/>
    <col collapsed="false" customWidth="true" hidden="false" outlineLevel="0" max="5" min="5" style="91" width="12.56"/>
    <col collapsed="false" customWidth="true" hidden="false" outlineLevel="0" max="6" min="6" style="91" width="0.99"/>
    <col collapsed="false" customWidth="true" hidden="false" outlineLevel="0" max="7" min="7" style="91" width="11.85"/>
    <col collapsed="false" customWidth="true" hidden="false" outlineLevel="0" max="8" min="8" style="91" width="1.14"/>
    <col collapsed="false" customWidth="true" hidden="false" outlineLevel="0" max="9" min="9" style="91" width="14.71"/>
    <col collapsed="false" customWidth="true" hidden="false" outlineLevel="0" max="10" min="10" style="91" width="1.14"/>
    <col collapsed="false" customWidth="true" hidden="false" outlineLevel="0" max="11" min="11" style="91" width="12.56"/>
    <col collapsed="false" customWidth="true" hidden="false" outlineLevel="0" max="12" min="12" style="91" width="1.56"/>
    <col collapsed="false" customWidth="true" hidden="false" outlineLevel="0" max="13" min="13" style="91" width="17.42"/>
    <col collapsed="false" customWidth="true" hidden="false" outlineLevel="0" max="14" min="14" style="91" width="1.42"/>
    <col collapsed="false" customWidth="true" hidden="false" outlineLevel="0" max="15" min="15" style="91" width="12.14"/>
    <col collapsed="false" customWidth="true" hidden="false" outlineLevel="0" max="16" min="16" style="91" width="0.85"/>
    <col collapsed="false" customWidth="true" hidden="false" outlineLevel="0" max="17" min="17" style="91" width="9.42"/>
    <col collapsed="false" customWidth="true" hidden="false" outlineLevel="0" max="18" min="18" style="91" width="0.85"/>
    <col collapsed="false" customWidth="true" hidden="false" outlineLevel="0" max="19" min="19" style="91" width="12.56"/>
    <col collapsed="false" customWidth="true" hidden="false" outlineLevel="0" max="20" min="20" style="91" width="10.99"/>
    <col collapsed="false" customWidth="true" hidden="false" outlineLevel="0" max="21" min="21" style="91" width="8.56"/>
    <col collapsed="false" customWidth="false" hidden="false" outlineLevel="0" max="257" min="22" style="91" width="8.85"/>
  </cols>
  <sheetData>
    <row r="1" s="2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31"/>
    </row>
    <row r="2" s="25" customFormat="true" ht="21" hidden="false" customHeight="true" outlineLevel="0" collapsed="false">
      <c r="A2" s="4" t="s">
        <v>2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31"/>
    </row>
    <row r="3" s="25" customFormat="true" ht="21" hidden="false" customHeight="true" outlineLevel="0" collapsed="false">
      <c r="A3" s="4" t="s">
        <v>2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131"/>
    </row>
    <row r="4" s="25" customFormat="tru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31"/>
    </row>
    <row r="5" s="25" customFormat="true" ht="21" hidden="false" customHeight="true" outlineLevel="0" collapsed="false">
      <c r="A5" s="52"/>
      <c r="B5" s="13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133"/>
      <c r="P5" s="133"/>
      <c r="Q5" s="134"/>
      <c r="R5" s="133"/>
      <c r="S5" s="135" t="s">
        <v>3</v>
      </c>
      <c r="T5" s="131"/>
    </row>
    <row r="6" customFormat="false" ht="9" hidden="false" customHeight="true" outlineLevel="0" collapsed="false">
      <c r="A6" s="136"/>
      <c r="B6" s="137"/>
      <c r="C6" s="136"/>
      <c r="D6" s="136"/>
      <c r="E6" s="136"/>
      <c r="F6" s="136"/>
      <c r="G6" s="136"/>
      <c r="H6" s="136"/>
      <c r="I6" s="136"/>
      <c r="J6" s="136"/>
      <c r="M6" s="136"/>
      <c r="N6" s="136"/>
      <c r="O6" s="136"/>
      <c r="P6" s="136"/>
      <c r="Q6" s="136"/>
      <c r="R6" s="136"/>
      <c r="T6" s="138"/>
    </row>
    <row r="7" customFormat="false" ht="21" hidden="false" customHeight="true" outlineLevel="0" collapsed="false">
      <c r="A7" s="136"/>
      <c r="B7" s="10" t="s">
        <v>4</v>
      </c>
      <c r="C7" s="10" t="s">
        <v>130</v>
      </c>
      <c r="D7" s="47"/>
      <c r="E7" s="10" t="s">
        <v>131</v>
      </c>
      <c r="F7" s="47"/>
      <c r="G7" s="139" t="s">
        <v>132</v>
      </c>
      <c r="H7" s="139"/>
      <c r="I7" s="139"/>
      <c r="J7" s="139"/>
      <c r="K7" s="139"/>
      <c r="L7" s="25"/>
      <c r="M7" s="139" t="s">
        <v>133</v>
      </c>
      <c r="N7" s="139"/>
      <c r="O7" s="139"/>
      <c r="P7" s="47"/>
      <c r="Q7" s="10" t="s">
        <v>134</v>
      </c>
      <c r="R7" s="47"/>
      <c r="S7" s="10" t="s">
        <v>135</v>
      </c>
      <c r="T7" s="138"/>
    </row>
    <row r="8" customFormat="false" ht="21" hidden="false" customHeight="true" outlineLevel="0" collapsed="false">
      <c r="A8" s="136"/>
      <c r="B8" s="10"/>
      <c r="C8" s="10" t="s">
        <v>138</v>
      </c>
      <c r="D8" s="10"/>
      <c r="E8" s="10" t="s">
        <v>139</v>
      </c>
      <c r="F8" s="10"/>
      <c r="G8" s="140" t="s">
        <v>71</v>
      </c>
      <c r="H8" s="140"/>
      <c r="I8" s="140"/>
      <c r="J8" s="140"/>
      <c r="K8" s="10" t="s">
        <v>74</v>
      </c>
      <c r="L8" s="10"/>
      <c r="M8" s="141" t="s">
        <v>206</v>
      </c>
      <c r="N8" s="47"/>
      <c r="O8" s="10" t="s">
        <v>135</v>
      </c>
      <c r="P8" s="10"/>
      <c r="Q8" s="10" t="s">
        <v>142</v>
      </c>
      <c r="R8" s="10"/>
      <c r="S8" s="10" t="s">
        <v>137</v>
      </c>
      <c r="T8" s="138"/>
    </row>
    <row r="9" customFormat="false" ht="21" hidden="false" customHeight="true" outlineLevel="0" collapsed="false">
      <c r="A9" s="136"/>
      <c r="B9" s="10"/>
      <c r="C9" s="10" t="s">
        <v>145</v>
      </c>
      <c r="D9" s="10"/>
      <c r="E9" s="10" t="s">
        <v>146</v>
      </c>
      <c r="F9" s="10"/>
      <c r="G9" s="10" t="s">
        <v>72</v>
      </c>
      <c r="H9" s="10"/>
      <c r="I9" s="10" t="s">
        <v>148</v>
      </c>
      <c r="J9" s="10"/>
      <c r="K9" s="10"/>
      <c r="L9" s="10"/>
      <c r="M9" s="139" t="s">
        <v>207</v>
      </c>
      <c r="N9" s="47"/>
      <c r="O9" s="10" t="s">
        <v>153</v>
      </c>
      <c r="P9" s="10"/>
      <c r="Q9" s="10"/>
      <c r="R9" s="10"/>
      <c r="S9" s="10" t="s">
        <v>144</v>
      </c>
      <c r="T9" s="138"/>
    </row>
    <row r="10" customFormat="false" ht="21" hidden="false" customHeight="true" outlineLevel="0" collapsed="false">
      <c r="A10" s="136"/>
      <c r="B10" s="10"/>
      <c r="C10" s="25"/>
      <c r="D10" s="10"/>
      <c r="E10" s="10" t="s">
        <v>155</v>
      </c>
      <c r="F10" s="10"/>
      <c r="G10" s="25"/>
      <c r="H10" s="25"/>
      <c r="I10" s="131" t="s">
        <v>157</v>
      </c>
      <c r="J10" s="25"/>
      <c r="K10" s="25"/>
      <c r="L10" s="10"/>
      <c r="M10" s="10" t="s">
        <v>208</v>
      </c>
      <c r="N10" s="10"/>
      <c r="O10" s="131" t="s">
        <v>163</v>
      </c>
      <c r="P10" s="10"/>
      <c r="Q10" s="10"/>
      <c r="R10" s="10"/>
      <c r="S10" s="25"/>
      <c r="T10" s="138"/>
    </row>
    <row r="11" customFormat="false" ht="21" hidden="false" customHeight="true" outlineLevel="0" collapsed="false">
      <c r="A11" s="136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10"/>
      <c r="M11" s="10" t="s">
        <v>209</v>
      </c>
      <c r="N11" s="10"/>
      <c r="O11" s="10" t="s">
        <v>169</v>
      </c>
      <c r="P11" s="10"/>
      <c r="Q11" s="10"/>
      <c r="R11" s="10"/>
      <c r="S11" s="25"/>
      <c r="T11" s="142"/>
    </row>
    <row r="12" s="25" customFormat="true" ht="21" hidden="false" customHeight="true" outlineLevel="0" collapsed="false">
      <c r="A12" s="47" t="s">
        <v>218</v>
      </c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</row>
    <row r="13" s="25" customFormat="true" ht="21" hidden="false" customHeight="true" outlineLevel="0" collapsed="false">
      <c r="A13" s="25" t="s">
        <v>198</v>
      </c>
      <c r="B13" s="143"/>
      <c r="C13" s="146" t="n">
        <v>2004656</v>
      </c>
      <c r="D13" s="146"/>
      <c r="E13" s="146" t="n">
        <v>2946439</v>
      </c>
      <c r="F13" s="146"/>
      <c r="G13" s="146" t="n">
        <v>200466</v>
      </c>
      <c r="H13" s="146"/>
      <c r="I13" s="149" t="n">
        <v>0</v>
      </c>
      <c r="J13" s="146"/>
      <c r="K13" s="146" t="n">
        <v>2250747</v>
      </c>
      <c r="L13" s="146"/>
      <c r="M13" s="146" t="n">
        <v>517481</v>
      </c>
      <c r="N13" s="146"/>
      <c r="O13" s="144" t="n">
        <f aca="false">SUM(M13)</f>
        <v>517481</v>
      </c>
      <c r="P13" s="146"/>
      <c r="Q13" s="149" t="n">
        <v>0</v>
      </c>
      <c r="R13" s="146"/>
      <c r="S13" s="146" t="n">
        <f aca="false">C13+E13+G13+I13+K13+O13+Q13</f>
        <v>7919789</v>
      </c>
      <c r="T13" s="147"/>
      <c r="U13" s="144"/>
    </row>
    <row r="14" s="25" customFormat="true" ht="21" hidden="false" customHeight="true" outlineLevel="0" collapsed="false">
      <c r="A14" s="25" t="s">
        <v>186</v>
      </c>
      <c r="B14" s="143"/>
      <c r="C14" s="144"/>
      <c r="D14" s="147"/>
      <c r="E14" s="144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4"/>
    </row>
    <row r="15" s="25" customFormat="true" ht="21" hidden="false" customHeight="true" outlineLevel="0" collapsed="false">
      <c r="A15" s="148" t="s">
        <v>213</v>
      </c>
      <c r="B15" s="143" t="n">
        <v>18</v>
      </c>
      <c r="C15" s="149" t="n">
        <v>0</v>
      </c>
      <c r="D15" s="147"/>
      <c r="E15" s="149" t="n">
        <v>0</v>
      </c>
      <c r="F15" s="147"/>
      <c r="G15" s="149" t="n">
        <v>0</v>
      </c>
      <c r="H15" s="147"/>
      <c r="I15" s="149" t="n">
        <v>0</v>
      </c>
      <c r="J15" s="147"/>
      <c r="K15" s="147" t="n">
        <v>-222734</v>
      </c>
      <c r="L15" s="147"/>
      <c r="M15" s="149" t="n">
        <v>0</v>
      </c>
      <c r="N15" s="147"/>
      <c r="O15" s="149" t="n">
        <f aca="false">SUM(M15)</f>
        <v>0</v>
      </c>
      <c r="P15" s="147"/>
      <c r="Q15" s="149" t="n">
        <v>0</v>
      </c>
      <c r="R15" s="147"/>
      <c r="S15" s="146" t="n">
        <f aca="false">SUM(O15,I15,K15,G15,E15,C15,Q15)</f>
        <v>-222734</v>
      </c>
      <c r="T15" s="147"/>
      <c r="U15" s="144"/>
    </row>
    <row r="16" s="25" customFormat="true" ht="21" hidden="false" customHeight="true" outlineLevel="0" collapsed="false">
      <c r="A16" s="148" t="s">
        <v>214</v>
      </c>
      <c r="B16" s="143" t="n">
        <v>18</v>
      </c>
      <c r="C16" s="144" t="n">
        <v>200466</v>
      </c>
      <c r="D16" s="147"/>
      <c r="E16" s="149" t="n">
        <v>0</v>
      </c>
      <c r="F16" s="147"/>
      <c r="G16" s="149" t="n">
        <v>0</v>
      </c>
      <c r="H16" s="147"/>
      <c r="I16" s="149" t="n">
        <v>0</v>
      </c>
      <c r="J16" s="147"/>
      <c r="K16" s="147" t="n">
        <v>-200466</v>
      </c>
      <c r="L16" s="147"/>
      <c r="M16" s="149" t="n">
        <v>0</v>
      </c>
      <c r="N16" s="147"/>
      <c r="O16" s="149" t="n">
        <f aca="false">SUM(M16)</f>
        <v>0</v>
      </c>
      <c r="P16" s="147"/>
      <c r="Q16" s="149" t="n">
        <v>0</v>
      </c>
      <c r="R16" s="147"/>
      <c r="S16" s="149" t="n">
        <f aca="false">SUM(O16,I16,K16,G16,E16,C16,Q16)</f>
        <v>0</v>
      </c>
      <c r="T16" s="147"/>
      <c r="U16" s="144"/>
    </row>
    <row r="17" s="25" customFormat="true" ht="21" hidden="false" customHeight="true" outlineLevel="0" collapsed="false">
      <c r="A17" s="148" t="s">
        <v>215</v>
      </c>
      <c r="B17" s="143" t="n">
        <v>18</v>
      </c>
      <c r="C17" s="149" t="n">
        <v>0</v>
      </c>
      <c r="D17" s="147"/>
      <c r="E17" s="149" t="n">
        <v>0</v>
      </c>
      <c r="F17" s="147"/>
      <c r="G17" s="147" t="n">
        <v>20046</v>
      </c>
      <c r="H17" s="147"/>
      <c r="I17" s="149" t="n">
        <v>0</v>
      </c>
      <c r="J17" s="147"/>
      <c r="K17" s="147" t="n">
        <v>-20046</v>
      </c>
      <c r="L17" s="147"/>
      <c r="M17" s="149" t="n">
        <v>0</v>
      </c>
      <c r="N17" s="147"/>
      <c r="O17" s="149" t="n">
        <f aca="false">SUM(M17)</f>
        <v>0</v>
      </c>
      <c r="P17" s="147"/>
      <c r="Q17" s="149" t="n">
        <v>0</v>
      </c>
      <c r="R17" s="147"/>
      <c r="S17" s="149" t="n">
        <f aca="false">SUM(O17,I17,K17,G17,E17,C17,Q17)</f>
        <v>0</v>
      </c>
      <c r="T17" s="147"/>
      <c r="U17" s="144"/>
    </row>
    <row r="18" s="25" customFormat="true" ht="21" hidden="false" customHeight="true" outlineLevel="0" collapsed="false">
      <c r="A18" s="148" t="s">
        <v>216</v>
      </c>
      <c r="B18" s="143"/>
      <c r="C18" s="149" t="n">
        <v>0</v>
      </c>
      <c r="D18" s="150"/>
      <c r="E18" s="149" t="n">
        <v>0</v>
      </c>
      <c r="F18" s="150"/>
      <c r="G18" s="149" t="n">
        <v>0</v>
      </c>
      <c r="H18" s="150"/>
      <c r="I18" s="149" t="n">
        <v>0</v>
      </c>
      <c r="J18" s="147"/>
      <c r="K18" s="146" t="n">
        <v>-62179</v>
      </c>
      <c r="L18" s="147"/>
      <c r="M18" s="149" t="n">
        <v>0</v>
      </c>
      <c r="N18" s="147"/>
      <c r="O18" s="149" t="n">
        <f aca="false">SUM(M18)</f>
        <v>0</v>
      </c>
      <c r="P18" s="147"/>
      <c r="Q18" s="149" t="n">
        <v>0</v>
      </c>
      <c r="R18" s="147"/>
      <c r="S18" s="146" t="n">
        <f aca="false">SUM(O18,I18,K18,G18,E18,C18,Q18)</f>
        <v>-62179</v>
      </c>
      <c r="T18" s="147"/>
      <c r="U18" s="151"/>
    </row>
    <row r="19" s="25" customFormat="true" ht="21" hidden="false" customHeight="true" outlineLevel="0" collapsed="false">
      <c r="A19" s="11" t="s">
        <v>203</v>
      </c>
      <c r="B19" s="143"/>
      <c r="C19" s="152" t="n">
        <f aca="false">SUM(C13:C18)</f>
        <v>2205122</v>
      </c>
      <c r="D19" s="147"/>
      <c r="E19" s="152" t="n">
        <f aca="false">SUM(E13:E18)</f>
        <v>2946439</v>
      </c>
      <c r="F19" s="147"/>
      <c r="G19" s="152" t="n">
        <f aca="false">SUM(G13:G18)</f>
        <v>220512</v>
      </c>
      <c r="H19" s="147"/>
      <c r="I19" s="153" t="n">
        <f aca="false">SUM(I13:I18)</f>
        <v>0</v>
      </c>
      <c r="J19" s="147"/>
      <c r="K19" s="152" t="n">
        <f aca="false">SUM(K13:K18)</f>
        <v>1745322</v>
      </c>
      <c r="L19" s="147"/>
      <c r="M19" s="152" t="n">
        <f aca="false">SUM(M13:M18)</f>
        <v>517481</v>
      </c>
      <c r="N19" s="147"/>
      <c r="O19" s="152" t="n">
        <f aca="false">SUM(O13:O18)</f>
        <v>517481</v>
      </c>
      <c r="P19" s="147"/>
      <c r="Q19" s="153" t="n">
        <f aca="false">SUM(Q13:Q18)</f>
        <v>0</v>
      </c>
      <c r="R19" s="147"/>
      <c r="S19" s="152" t="n">
        <f aca="false">SUM(S13:S18)</f>
        <v>7634876</v>
      </c>
      <c r="T19" s="147"/>
      <c r="U19" s="144"/>
    </row>
    <row r="20" s="25" customFormat="true" ht="21" hidden="false" customHeight="true" outlineLevel="0" collapsed="false">
      <c r="B20" s="143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4"/>
    </row>
    <row r="21" customFormat="false" ht="21" hidden="false" customHeight="true" outlineLevel="0" collapsed="false">
      <c r="B21" s="91"/>
    </row>
    <row r="28" customFormat="false" ht="21" hidden="false" customHeight="true" outlineLevel="0" collapsed="false">
      <c r="A28" s="6" t="s">
        <v>35</v>
      </c>
      <c r="B28" s="6"/>
      <c r="C28" s="6"/>
      <c r="D28" s="6"/>
      <c r="E28" s="6"/>
    </row>
  </sheetData>
  <mergeCells count="8">
    <mergeCell ref="A1:S1"/>
    <mergeCell ref="A2:S2"/>
    <mergeCell ref="A3:S3"/>
    <mergeCell ref="A4:S4"/>
    <mergeCell ref="G7:K7"/>
    <mergeCell ref="M7:O7"/>
    <mergeCell ref="G8:J8"/>
    <mergeCell ref="A28:E2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1"/>
    <col collapsed="false" customWidth="true" hidden="false" outlineLevel="0" max="3" min="3" style="1" width="52.71"/>
    <col collapsed="false" customWidth="true" hidden="false" outlineLevel="0" max="4" min="4" style="1" width="4.99"/>
    <col collapsed="false" customWidth="true" hidden="false" outlineLevel="0" max="5" min="5" style="1" width="11.7"/>
    <col collapsed="false" customWidth="true" hidden="false" outlineLevel="0" max="6" min="6" style="1" width="1.56"/>
    <col collapsed="false" customWidth="true" hidden="false" outlineLevel="0" max="7" min="7" style="1" width="11.7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23" width="11.7"/>
    <col collapsed="false" customWidth="false" hidden="false" outlineLevel="0" max="257" min="12" style="1" width="9.14"/>
  </cols>
  <sheetData>
    <row r="1" s="2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5" customFormat="true" ht="20.1" hidden="false" customHeight="true" outlineLevel="0" collapsed="false">
      <c r="A2" s="4" t="s">
        <v>21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5" customFormat="true" ht="20.1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5" customFormat="tru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25" customFormat="true" ht="20.1" hidden="false" customHeight="true" outlineLevel="0" collapsed="false">
      <c r="A5" s="52"/>
      <c r="B5" s="52"/>
      <c r="C5" s="139" t="s">
        <v>104</v>
      </c>
      <c r="D5" s="139"/>
      <c r="E5" s="139"/>
      <c r="F5" s="139"/>
      <c r="G5" s="139"/>
      <c r="H5" s="134"/>
      <c r="I5" s="154" t="s">
        <v>3</v>
      </c>
      <c r="J5" s="154"/>
      <c r="K5" s="154"/>
    </row>
    <row r="6" s="6" customFormat="true" ht="9" hidden="false" customHeight="true" outlineLevel="0" collapsed="false"/>
    <row r="7" s="6" customFormat="true" ht="18.95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18.95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18.95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18.95" hidden="false" customHeight="true" outlineLevel="0" collapsed="false">
      <c r="E10" s="4" t="n">
        <v>2016</v>
      </c>
      <c r="G10" s="4" t="n">
        <v>2015</v>
      </c>
      <c r="H10" s="4"/>
      <c r="I10" s="4" t="n">
        <v>2016</v>
      </c>
      <c r="K10" s="4" t="n">
        <v>2015</v>
      </c>
    </row>
    <row r="11" s="25" customFormat="true" ht="18.95" hidden="false" customHeight="true" outlineLevel="0" collapsed="false">
      <c r="A11" s="11" t="s">
        <v>220</v>
      </c>
      <c r="H11" s="155"/>
      <c r="I11" s="155"/>
      <c r="J11" s="155"/>
      <c r="K11" s="155"/>
    </row>
    <row r="12" customFormat="false" ht="18.95" hidden="false" customHeight="true" outlineLevel="0" collapsed="false">
      <c r="A12" s="156" t="s">
        <v>221</v>
      </c>
      <c r="E12" s="157" t="n">
        <v>655341</v>
      </c>
      <c r="G12" s="157" t="n">
        <v>1149234</v>
      </c>
      <c r="H12" s="158"/>
      <c r="I12" s="157" t="n">
        <v>-77820</v>
      </c>
      <c r="J12" s="158"/>
      <c r="K12" s="157" t="n">
        <v>-172090</v>
      </c>
    </row>
    <row r="13" customFormat="false" ht="18.95" hidden="false" customHeight="true" outlineLevel="0" collapsed="false">
      <c r="A13" s="156" t="s">
        <v>222</v>
      </c>
      <c r="E13" s="157"/>
      <c r="G13" s="157"/>
      <c r="H13" s="158"/>
      <c r="I13" s="158"/>
      <c r="J13" s="158"/>
      <c r="K13" s="158"/>
    </row>
    <row r="14" customFormat="false" ht="18.95" hidden="false" customHeight="true" outlineLevel="0" collapsed="false">
      <c r="A14" s="156"/>
      <c r="B14" s="1" t="s">
        <v>223</v>
      </c>
      <c r="E14" s="15" t="n">
        <v>0</v>
      </c>
      <c r="G14" s="159" t="n">
        <v>0</v>
      </c>
      <c r="H14" s="158"/>
      <c r="I14" s="158" t="n">
        <v>-7294</v>
      </c>
      <c r="J14" s="158"/>
      <c r="K14" s="158" t="n">
        <v>-18570</v>
      </c>
    </row>
    <row r="15" customFormat="false" ht="18.95" hidden="false" customHeight="true" outlineLevel="0" collapsed="false">
      <c r="B15" s="1" t="s">
        <v>224</v>
      </c>
      <c r="E15" s="157" t="n">
        <v>6489</v>
      </c>
      <c r="G15" s="157" t="n">
        <v>-2360</v>
      </c>
      <c r="H15" s="158"/>
      <c r="I15" s="157" t="n">
        <v>6202</v>
      </c>
      <c r="J15" s="158"/>
      <c r="K15" s="157" t="n">
        <v>-1609</v>
      </c>
    </row>
    <row r="16" customFormat="false" ht="18.95" hidden="false" customHeight="true" outlineLevel="0" collapsed="false">
      <c r="B16" s="1" t="s">
        <v>225</v>
      </c>
      <c r="E16" s="157" t="n">
        <v>-18918</v>
      </c>
      <c r="G16" s="157" t="n">
        <v>-48552</v>
      </c>
      <c r="H16" s="158"/>
      <c r="I16" s="15" t="n">
        <v>0</v>
      </c>
      <c r="J16" s="158"/>
      <c r="K16" s="15" t="n">
        <v>0</v>
      </c>
    </row>
    <row r="17" customFormat="false" ht="18.95" hidden="false" customHeight="true" outlineLevel="0" collapsed="false">
      <c r="B17" s="1" t="s">
        <v>226</v>
      </c>
      <c r="E17" s="157" t="n">
        <v>122</v>
      </c>
      <c r="G17" s="157" t="n">
        <v>146</v>
      </c>
      <c r="H17" s="158"/>
      <c r="I17" s="15" t="n">
        <v>0</v>
      </c>
      <c r="J17" s="158"/>
      <c r="K17" s="157" t="n">
        <v>11</v>
      </c>
    </row>
    <row r="18" customFormat="false" ht="18.95" hidden="false" customHeight="true" outlineLevel="0" collapsed="false">
      <c r="B18" s="1" t="s">
        <v>227</v>
      </c>
      <c r="E18" s="157" t="n">
        <v>14051</v>
      </c>
      <c r="G18" s="157" t="n">
        <v>14118</v>
      </c>
      <c r="H18" s="158"/>
      <c r="I18" s="159" t="n">
        <v>5917</v>
      </c>
      <c r="J18" s="158"/>
      <c r="K18" s="159" t="n">
        <v>5980</v>
      </c>
    </row>
    <row r="19" customFormat="false" ht="18.95" hidden="false" customHeight="true" outlineLevel="0" collapsed="false">
      <c r="B19" s="1" t="s">
        <v>228</v>
      </c>
      <c r="H19" s="155"/>
      <c r="I19" s="160"/>
      <c r="J19" s="155"/>
      <c r="K19" s="160"/>
    </row>
    <row r="20" customFormat="false" ht="18.95" hidden="false" customHeight="true" outlineLevel="0" collapsed="false">
      <c r="B20" s="1" t="s">
        <v>229</v>
      </c>
      <c r="E20" s="157" t="n">
        <v>1877</v>
      </c>
      <c r="G20" s="157" t="n">
        <v>10111</v>
      </c>
      <c r="H20" s="158"/>
      <c r="I20" s="15" t="n">
        <v>0</v>
      </c>
      <c r="J20" s="158"/>
      <c r="K20" s="15" t="n">
        <v>0</v>
      </c>
    </row>
    <row r="21" customFormat="false" ht="18.95" hidden="false" customHeight="true" outlineLevel="0" collapsed="false">
      <c r="B21" s="1" t="s">
        <v>230</v>
      </c>
      <c r="E21" s="157"/>
      <c r="G21" s="157"/>
      <c r="H21" s="158"/>
      <c r="I21" s="81"/>
      <c r="J21" s="158"/>
      <c r="K21" s="81"/>
    </row>
    <row r="22" customFormat="false" ht="18.95" hidden="false" customHeight="true" outlineLevel="0" collapsed="false">
      <c r="B22" s="1" t="s">
        <v>231</v>
      </c>
      <c r="E22" s="157" t="n">
        <v>-95098</v>
      </c>
      <c r="G22" s="157" t="n">
        <v>72800</v>
      </c>
      <c r="H22" s="158"/>
      <c r="I22" s="157" t="n">
        <v>-24898</v>
      </c>
      <c r="J22" s="158"/>
      <c r="K22" s="157" t="n">
        <v>63546</v>
      </c>
    </row>
    <row r="23" customFormat="false" ht="18.95" hidden="false" customHeight="true" outlineLevel="0" collapsed="false">
      <c r="B23" s="1" t="s">
        <v>232</v>
      </c>
      <c r="E23" s="157" t="n">
        <v>1002566</v>
      </c>
      <c r="G23" s="157" t="n">
        <v>1003366</v>
      </c>
      <c r="H23" s="158"/>
      <c r="I23" s="157" t="n">
        <v>369043</v>
      </c>
      <c r="J23" s="158"/>
      <c r="K23" s="158" t="n">
        <v>358913</v>
      </c>
    </row>
    <row r="24" customFormat="false" ht="18.95" hidden="false" customHeight="true" outlineLevel="0" collapsed="false">
      <c r="B24" s="1" t="s">
        <v>233</v>
      </c>
      <c r="E24" s="157" t="n">
        <v>14854</v>
      </c>
      <c r="G24" s="157" t="n">
        <v>-7351</v>
      </c>
      <c r="H24" s="158"/>
      <c r="I24" s="157" t="n">
        <v>4511</v>
      </c>
      <c r="J24" s="158"/>
      <c r="K24" s="157" t="n">
        <v>-7219</v>
      </c>
    </row>
    <row r="25" customFormat="false" ht="18.95" hidden="false" customHeight="true" outlineLevel="0" collapsed="false">
      <c r="B25" s="1" t="s">
        <v>234</v>
      </c>
      <c r="E25" s="157" t="n">
        <v>-45224</v>
      </c>
      <c r="G25" s="159" t="n">
        <v>0</v>
      </c>
      <c r="H25" s="158"/>
      <c r="I25" s="157" t="n">
        <v>-10700</v>
      </c>
      <c r="J25" s="158"/>
      <c r="K25" s="15" t="n">
        <v>0</v>
      </c>
    </row>
    <row r="26" customFormat="false" ht="18.95" hidden="false" customHeight="true" outlineLevel="0" collapsed="false">
      <c r="B26" s="1" t="s">
        <v>235</v>
      </c>
      <c r="E26" s="157" t="n">
        <v>1301</v>
      </c>
      <c r="G26" s="157" t="n">
        <v>-3422</v>
      </c>
      <c r="H26" s="158"/>
      <c r="I26" s="157" t="n">
        <v>21799</v>
      </c>
      <c r="J26" s="158"/>
      <c r="K26" s="157" t="n">
        <v>-2086</v>
      </c>
    </row>
    <row r="27" customFormat="false" ht="18.95" hidden="false" customHeight="true" outlineLevel="0" collapsed="false">
      <c r="B27" s="1" t="s">
        <v>236</v>
      </c>
      <c r="E27" s="157" t="n">
        <v>542274</v>
      </c>
      <c r="G27" s="157" t="n">
        <v>607548</v>
      </c>
      <c r="H27" s="158"/>
      <c r="I27" s="157" t="n">
        <v>416701</v>
      </c>
      <c r="J27" s="158"/>
      <c r="K27" s="157" t="n">
        <v>399484</v>
      </c>
    </row>
    <row r="28" customFormat="false" ht="18.95" hidden="false" customHeight="true" outlineLevel="0" collapsed="false">
      <c r="B28" s="1" t="s">
        <v>99</v>
      </c>
      <c r="E28" s="161" t="n">
        <v>3351</v>
      </c>
      <c r="G28" s="161" t="n">
        <v>2743</v>
      </c>
      <c r="H28" s="158"/>
      <c r="I28" s="161" t="n">
        <v>3351</v>
      </c>
      <c r="J28" s="158"/>
      <c r="K28" s="161" t="n">
        <v>2743</v>
      </c>
    </row>
    <row r="29" customFormat="false" ht="18.95" hidden="false" customHeight="true" outlineLevel="0" collapsed="false">
      <c r="A29" s="1" t="s">
        <v>104</v>
      </c>
      <c r="E29" s="157" t="n">
        <f aca="false">SUM(E12:E28)</f>
        <v>2082986</v>
      </c>
      <c r="G29" s="157" t="n">
        <f aca="false">SUM(G12:G28)</f>
        <v>2798381</v>
      </c>
      <c r="H29" s="158"/>
      <c r="I29" s="157" t="n">
        <f aca="false">SUM(I12:I28)</f>
        <v>706812</v>
      </c>
      <c r="J29" s="158"/>
      <c r="K29" s="157" t="n">
        <f aca="false">SUM(K12:K28)</f>
        <v>629103</v>
      </c>
    </row>
    <row r="30" customFormat="false" ht="18.95" hidden="false" customHeight="true" outlineLevel="0" collapsed="false">
      <c r="A30" s="1" t="s">
        <v>237</v>
      </c>
      <c r="E30" s="158"/>
      <c r="G30" s="158"/>
      <c r="H30" s="158"/>
      <c r="I30" s="158"/>
      <c r="J30" s="158"/>
      <c r="K30" s="158"/>
    </row>
    <row r="31" customFormat="false" ht="18.95" hidden="false" customHeight="true" outlineLevel="0" collapsed="false">
      <c r="B31" s="1" t="s">
        <v>17</v>
      </c>
      <c r="E31" s="157" t="n">
        <v>619219</v>
      </c>
      <c r="G31" s="157" t="n">
        <v>-454293</v>
      </c>
      <c r="H31" s="158"/>
      <c r="I31" s="157" t="n">
        <v>503300</v>
      </c>
      <c r="J31" s="158"/>
      <c r="K31" s="157" t="n">
        <v>-94759</v>
      </c>
    </row>
    <row r="32" customFormat="false" ht="18.95" hidden="false" customHeight="true" outlineLevel="0" collapsed="false">
      <c r="B32" s="1" t="s">
        <v>19</v>
      </c>
      <c r="E32" s="157" t="n">
        <v>-2276759</v>
      </c>
      <c r="G32" s="157" t="n">
        <v>-4085748</v>
      </c>
      <c r="H32" s="158"/>
      <c r="I32" s="157" t="n">
        <v>-1093326</v>
      </c>
      <c r="J32" s="158"/>
      <c r="K32" s="157" t="n">
        <v>-2861955</v>
      </c>
    </row>
    <row r="33" customFormat="false" ht="18.95" hidden="false" customHeight="true" outlineLevel="0" collapsed="false">
      <c r="B33" s="1" t="s">
        <v>20</v>
      </c>
      <c r="E33" s="157" t="n">
        <v>6438</v>
      </c>
      <c r="G33" s="157" t="n">
        <v>-29491</v>
      </c>
      <c r="H33" s="158"/>
      <c r="I33" s="157" t="n">
        <v>6410</v>
      </c>
      <c r="J33" s="158"/>
      <c r="K33" s="157" t="n">
        <v>-1931</v>
      </c>
    </row>
    <row r="34" customFormat="false" ht="18.95" hidden="false" customHeight="true" outlineLevel="0" collapsed="false">
      <c r="B34" s="1" t="s">
        <v>27</v>
      </c>
      <c r="E34" s="157" t="n">
        <v>133073</v>
      </c>
      <c r="G34" s="157" t="n">
        <v>98299</v>
      </c>
      <c r="H34" s="158"/>
      <c r="I34" s="157" t="n">
        <v>5934</v>
      </c>
      <c r="J34" s="158"/>
      <c r="K34" s="157" t="n">
        <v>22622</v>
      </c>
    </row>
    <row r="35" customFormat="false" ht="18.95" hidden="false" customHeight="true" outlineLevel="0" collapsed="false">
      <c r="B35" s="1" t="s">
        <v>32</v>
      </c>
      <c r="E35" s="157" t="n">
        <v>57454</v>
      </c>
      <c r="G35" s="157" t="n">
        <v>-2062</v>
      </c>
      <c r="H35" s="158"/>
      <c r="I35" s="157" t="n">
        <v>4967</v>
      </c>
      <c r="J35" s="158"/>
      <c r="K35" s="157" t="n">
        <v>-31</v>
      </c>
    </row>
    <row r="36" s="6" customFormat="true" ht="18.95" hidden="false" customHeight="true" outlineLevel="0" collapsed="false">
      <c r="A36" s="1" t="s">
        <v>238</v>
      </c>
      <c r="E36" s="27"/>
      <c r="G36" s="27"/>
      <c r="H36" s="54"/>
      <c r="I36" s="54"/>
      <c r="J36" s="54"/>
      <c r="K36" s="54"/>
    </row>
    <row r="37" s="6" customFormat="true" ht="18.95" hidden="false" customHeight="true" outlineLevel="0" collapsed="false">
      <c r="B37" s="1" t="s">
        <v>41</v>
      </c>
      <c r="C37" s="157"/>
      <c r="D37" s="157"/>
      <c r="E37" s="157" t="n">
        <v>110881</v>
      </c>
      <c r="F37" s="157"/>
      <c r="G37" s="157" t="n">
        <v>-656685</v>
      </c>
      <c r="H37" s="162"/>
      <c r="I37" s="158" t="n">
        <v>-38565</v>
      </c>
      <c r="J37" s="158"/>
      <c r="K37" s="158" t="n">
        <v>-156430</v>
      </c>
    </row>
    <row r="38" s="6" customFormat="true" ht="18.95" hidden="false" customHeight="true" outlineLevel="0" collapsed="false">
      <c r="B38" s="1" t="s">
        <v>46</v>
      </c>
      <c r="C38" s="157"/>
      <c r="D38" s="157"/>
      <c r="E38" s="27" t="n">
        <v>1006299</v>
      </c>
      <c r="F38" s="157"/>
      <c r="G38" s="27" t="n">
        <v>800350</v>
      </c>
      <c r="H38" s="162"/>
      <c r="I38" s="158" t="n">
        <v>379973</v>
      </c>
      <c r="J38" s="158"/>
      <c r="K38" s="158" t="n">
        <v>425772</v>
      </c>
    </row>
    <row r="39" customFormat="false" ht="18.95" hidden="false" customHeight="true" outlineLevel="0" collapsed="false">
      <c r="B39" s="1" t="s">
        <v>47</v>
      </c>
      <c r="E39" s="157" t="n">
        <v>-21623</v>
      </c>
      <c r="G39" s="157" t="n">
        <v>28778</v>
      </c>
      <c r="H39" s="158"/>
      <c r="I39" s="157" t="n">
        <v>-8807</v>
      </c>
      <c r="J39" s="158"/>
      <c r="K39" s="157" t="n">
        <v>19430</v>
      </c>
    </row>
    <row r="40" customFormat="false" ht="18.95" hidden="false" customHeight="true" outlineLevel="0" collapsed="false">
      <c r="B40" s="1" t="s">
        <v>239</v>
      </c>
      <c r="E40" s="157" t="n">
        <v>-2344</v>
      </c>
      <c r="G40" s="157" t="n">
        <v>-2865</v>
      </c>
      <c r="H40" s="158"/>
      <c r="I40" s="157" t="n">
        <v>-2208</v>
      </c>
      <c r="J40" s="158"/>
      <c r="K40" s="15" t="n">
        <v>0</v>
      </c>
    </row>
    <row r="41" customFormat="false" ht="18.95" hidden="false" customHeight="true" outlineLevel="0" collapsed="false">
      <c r="B41" s="1" t="s">
        <v>54</v>
      </c>
      <c r="E41" s="161" t="n">
        <v>1741</v>
      </c>
      <c r="G41" s="161" t="n">
        <v>-5200</v>
      </c>
      <c r="H41" s="158"/>
      <c r="I41" s="161" t="n">
        <v>-598</v>
      </c>
      <c r="J41" s="158"/>
      <c r="K41" s="161" t="n">
        <v>-10143</v>
      </c>
    </row>
    <row r="42" customFormat="false" ht="18.95" hidden="false" customHeight="true" outlineLevel="0" collapsed="false">
      <c r="B42" s="1" t="s">
        <v>240</v>
      </c>
      <c r="E42" s="157" t="n">
        <f aca="false">SUM(E29:E35,E37:E41)</f>
        <v>1717365</v>
      </c>
      <c r="G42" s="157" t="n">
        <f aca="false">SUM(G29:G35,G37:G41)</f>
        <v>-1510536</v>
      </c>
      <c r="H42" s="158"/>
      <c r="I42" s="157" t="n">
        <f aca="false">SUM(I29:I35,I37:I41)</f>
        <v>463892</v>
      </c>
      <c r="J42" s="158"/>
      <c r="K42" s="157" t="n">
        <f aca="false">SUM(K29:K35,K37:K41)</f>
        <v>-2028322</v>
      </c>
    </row>
    <row r="43" customFormat="false" ht="18.95" hidden="false" customHeight="true" outlineLevel="0" collapsed="false">
      <c r="A43" s="1" t="s">
        <v>241</v>
      </c>
      <c r="E43" s="157" t="n">
        <v>-508115</v>
      </c>
      <c r="G43" s="157" t="n">
        <v>-579371</v>
      </c>
      <c r="H43" s="158"/>
      <c r="I43" s="157" t="n">
        <v>-382880</v>
      </c>
      <c r="J43" s="158"/>
      <c r="K43" s="157" t="n">
        <v>-369592</v>
      </c>
    </row>
    <row r="44" customFormat="false" ht="18.95" hidden="false" customHeight="true" outlineLevel="0" collapsed="false">
      <c r="A44" s="1" t="s">
        <v>242</v>
      </c>
      <c r="E44" s="157" t="n">
        <v>-126855</v>
      </c>
      <c r="G44" s="157" t="n">
        <v>-115228</v>
      </c>
      <c r="H44" s="158"/>
      <c r="I44" s="157" t="n">
        <v>-4069</v>
      </c>
      <c r="J44" s="158"/>
      <c r="K44" s="157" t="n">
        <v>-6126</v>
      </c>
    </row>
    <row r="45" customFormat="false" ht="18.95" hidden="false" customHeight="true" outlineLevel="0" collapsed="false">
      <c r="C45" s="1" t="s">
        <v>243</v>
      </c>
      <c r="E45" s="163" t="n">
        <f aca="false">SUM(E42:E44)</f>
        <v>1082395</v>
      </c>
      <c r="G45" s="163" t="n">
        <f aca="false">SUM(G42:G44)</f>
        <v>-2205135</v>
      </c>
      <c r="H45" s="158"/>
      <c r="I45" s="163" t="n">
        <f aca="false">SUM(I42:I44)</f>
        <v>76943</v>
      </c>
      <c r="J45" s="158"/>
      <c r="K45" s="163" t="n">
        <f aca="false">SUM(K42:K44)</f>
        <v>-2404040</v>
      </c>
    </row>
    <row r="46" customFormat="false" ht="18.95" hidden="false" customHeight="true" outlineLevel="0" collapsed="false">
      <c r="E46" s="157"/>
      <c r="G46" s="157"/>
      <c r="H46" s="158"/>
      <c r="I46" s="157"/>
      <c r="J46" s="158"/>
      <c r="K46" s="157"/>
    </row>
    <row r="47" customFormat="false" ht="18.95" hidden="false" customHeight="true" outlineLevel="0" collapsed="false">
      <c r="E47" s="157"/>
      <c r="G47" s="157"/>
      <c r="H47" s="158"/>
      <c r="I47" s="157"/>
      <c r="J47" s="158"/>
      <c r="K47" s="157"/>
    </row>
    <row r="48" customFormat="false" ht="18.95" hidden="false" customHeight="true" outlineLevel="0" collapsed="false">
      <c r="E48" s="157"/>
      <c r="G48" s="157"/>
      <c r="H48" s="158"/>
      <c r="I48" s="157"/>
      <c r="J48" s="158"/>
      <c r="K48" s="157"/>
    </row>
    <row r="49" customFormat="false" ht="20.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0.1" hidden="false" customHeight="true" outlineLevel="0" collapsed="false">
      <c r="A50" s="4" t="s">
        <v>244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0.1" hidden="false" customHeight="true" outlineLevel="0" collapsed="false">
      <c r="A51" s="4" t="s">
        <v>125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20.1" hidden="false" customHeight="true" outlineLevel="0" collapsed="false">
      <c r="A52" s="4" t="s">
        <v>84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20.1" hidden="false" customHeight="true" outlineLevel="0" collapsed="false">
      <c r="A53" s="52"/>
      <c r="B53" s="52"/>
      <c r="C53" s="139" t="s">
        <v>104</v>
      </c>
      <c r="D53" s="139"/>
      <c r="E53" s="139"/>
      <c r="F53" s="139"/>
      <c r="G53" s="139"/>
      <c r="H53" s="134"/>
      <c r="I53" s="154" t="s">
        <v>3</v>
      </c>
      <c r="J53" s="154"/>
      <c r="K53" s="154"/>
    </row>
    <row r="54" customFormat="false" ht="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6" customFormat="true" ht="18.95" hidden="false" customHeight="true" outlineLevel="0" collapsed="false">
      <c r="E55" s="9" t="s">
        <v>85</v>
      </c>
      <c r="F55" s="9"/>
      <c r="G55" s="9"/>
      <c r="H55" s="9"/>
      <c r="I55" s="164" t="s">
        <v>86</v>
      </c>
      <c r="J55" s="164"/>
      <c r="K55" s="164"/>
    </row>
    <row r="56" s="6" customFormat="true" ht="18.95" hidden="false" customHeight="true" outlineLevel="0" collapsed="false">
      <c r="E56" s="9" t="s">
        <v>87</v>
      </c>
      <c r="F56" s="9"/>
      <c r="G56" s="9"/>
      <c r="H56" s="9"/>
      <c r="I56" s="4" t="s">
        <v>87</v>
      </c>
      <c r="J56" s="4"/>
      <c r="K56" s="4"/>
    </row>
    <row r="57" s="6" customFormat="true" ht="18.95" hidden="false" customHeight="true" outlineLevel="0" collapsed="false">
      <c r="E57" s="9"/>
      <c r="F57" s="9"/>
      <c r="G57" s="9" t="s">
        <v>8</v>
      </c>
      <c r="H57" s="9"/>
      <c r="I57" s="4"/>
      <c r="J57" s="4"/>
      <c r="K57" s="9"/>
    </row>
    <row r="58" s="6" customFormat="true" ht="18.95" hidden="false" customHeight="true" outlineLevel="0" collapsed="false">
      <c r="E58" s="4" t="n">
        <v>2016</v>
      </c>
      <c r="G58" s="4" t="n">
        <v>2015</v>
      </c>
      <c r="H58" s="4"/>
      <c r="I58" s="4" t="n">
        <v>2016</v>
      </c>
      <c r="K58" s="4" t="n">
        <v>2015</v>
      </c>
    </row>
    <row r="59" s="25" customFormat="true" ht="18.95" hidden="false" customHeight="true" outlineLevel="0" collapsed="false">
      <c r="A59" s="11" t="s">
        <v>245</v>
      </c>
      <c r="H59" s="155"/>
      <c r="I59" s="155"/>
      <c r="J59" s="155"/>
      <c r="K59" s="155"/>
    </row>
    <row r="60" customFormat="false" ht="18.95" hidden="false" customHeight="true" outlineLevel="0" collapsed="false">
      <c r="B60" s="1" t="s">
        <v>246</v>
      </c>
      <c r="E60" s="159" t="n">
        <v>-7696</v>
      </c>
      <c r="F60" s="81"/>
      <c r="G60" s="159" t="n">
        <v>-253483</v>
      </c>
      <c r="H60" s="158"/>
      <c r="I60" s="159" t="n">
        <v>111467</v>
      </c>
      <c r="J60" s="158"/>
      <c r="K60" s="159" t="n">
        <v>943611</v>
      </c>
    </row>
    <row r="61" customFormat="false" ht="18.95" hidden="false" customHeight="true" outlineLevel="0" collapsed="false">
      <c r="B61" s="1" t="s">
        <v>247</v>
      </c>
      <c r="E61" s="159" t="n">
        <v>-62355</v>
      </c>
      <c r="G61" s="159" t="n">
        <v>92616</v>
      </c>
      <c r="H61" s="158"/>
      <c r="I61" s="159" t="n">
        <v>-82087</v>
      </c>
      <c r="J61" s="158"/>
      <c r="K61" s="159" t="n">
        <v>55174</v>
      </c>
    </row>
    <row r="62" customFormat="false" ht="18.95" hidden="false" customHeight="true" outlineLevel="0" collapsed="false">
      <c r="B62" s="1" t="s">
        <v>248</v>
      </c>
      <c r="E62" s="159" t="n">
        <v>-8100</v>
      </c>
      <c r="G62" s="159" t="n">
        <v>-8100</v>
      </c>
      <c r="H62" s="160"/>
      <c r="I62" s="159" t="n">
        <v>-8100</v>
      </c>
      <c r="J62" s="158"/>
      <c r="K62" s="159" t="n">
        <v>-8100</v>
      </c>
    </row>
    <row r="63" customFormat="false" ht="18.95" hidden="false" customHeight="true" outlineLevel="0" collapsed="false">
      <c r="B63" s="1" t="s">
        <v>249</v>
      </c>
      <c r="E63" s="159" t="n">
        <v>84500</v>
      </c>
      <c r="G63" s="159" t="n">
        <v>0</v>
      </c>
      <c r="H63" s="160"/>
      <c r="I63" s="159" t="n">
        <v>84500</v>
      </c>
      <c r="J63" s="158"/>
      <c r="K63" s="15" t="n">
        <v>0</v>
      </c>
    </row>
    <row r="64" customFormat="false" ht="18.95" hidden="false" customHeight="true" outlineLevel="0" collapsed="false">
      <c r="B64" s="1" t="s">
        <v>250</v>
      </c>
      <c r="E64" s="159" t="n">
        <v>3100</v>
      </c>
      <c r="G64" s="159" t="n">
        <v>6200</v>
      </c>
      <c r="H64" s="160"/>
      <c r="I64" s="159" t="n">
        <v>0</v>
      </c>
      <c r="J64" s="158"/>
      <c r="K64" s="159" t="n">
        <v>6200</v>
      </c>
    </row>
    <row r="65" customFormat="false" ht="18.95" hidden="false" customHeight="true" outlineLevel="0" collapsed="false">
      <c r="B65" s="6" t="s">
        <v>251</v>
      </c>
      <c r="E65" s="159" t="n">
        <v>35744</v>
      </c>
      <c r="G65" s="159" t="n">
        <v>44984</v>
      </c>
      <c r="H65" s="158"/>
      <c r="I65" s="159" t="n">
        <v>-16965</v>
      </c>
      <c r="J65" s="158"/>
      <c r="K65" s="159" t="n">
        <v>-71</v>
      </c>
    </row>
    <row r="66" customFormat="false" ht="18.95" hidden="false" customHeight="true" outlineLevel="0" collapsed="false">
      <c r="B66" s="6" t="s">
        <v>252</v>
      </c>
      <c r="C66" s="6"/>
      <c r="E66" s="159" t="n">
        <v>23332</v>
      </c>
      <c r="G66" s="159" t="n">
        <v>0</v>
      </c>
      <c r="H66" s="158"/>
      <c r="I66" s="159" t="n">
        <v>23332</v>
      </c>
      <c r="J66" s="158"/>
      <c r="K66" s="159" t="n">
        <v>-3300000</v>
      </c>
    </row>
    <row r="67" customFormat="false" ht="18.95" hidden="false" customHeight="true" outlineLevel="0" collapsed="false">
      <c r="B67" s="6" t="s">
        <v>253</v>
      </c>
      <c r="E67" s="159" t="n">
        <v>4246</v>
      </c>
      <c r="G67" s="159" t="n">
        <v>17893</v>
      </c>
      <c r="H67" s="158"/>
      <c r="I67" s="159" t="n">
        <v>275530</v>
      </c>
      <c r="J67" s="158"/>
      <c r="K67" s="159" t="n">
        <v>819548</v>
      </c>
    </row>
    <row r="68" customFormat="false" ht="18.95" hidden="false" customHeight="true" outlineLevel="0" collapsed="false">
      <c r="B68" s="1" t="s">
        <v>254</v>
      </c>
      <c r="E68" s="159" t="n">
        <v>-737550</v>
      </c>
      <c r="G68" s="159" t="n">
        <v>-448947</v>
      </c>
      <c r="H68" s="158"/>
      <c r="I68" s="159" t="n">
        <v>-230132</v>
      </c>
      <c r="J68" s="158"/>
      <c r="K68" s="159" t="n">
        <v>-145581</v>
      </c>
    </row>
    <row r="69" customFormat="false" ht="18.95" hidden="false" customHeight="true" outlineLevel="0" collapsed="false">
      <c r="B69" s="1" t="s">
        <v>255</v>
      </c>
      <c r="E69" s="159" t="n">
        <v>7882</v>
      </c>
      <c r="G69" s="159" t="n">
        <v>14965</v>
      </c>
      <c r="H69" s="158"/>
      <c r="I69" s="159" t="n">
        <v>400</v>
      </c>
      <c r="J69" s="158"/>
      <c r="K69" s="159" t="n">
        <v>13974</v>
      </c>
    </row>
    <row r="70" customFormat="false" ht="18.95" hidden="false" customHeight="true" outlineLevel="0" collapsed="false">
      <c r="B70" s="1" t="s">
        <v>256</v>
      </c>
      <c r="E70" s="159" t="n">
        <v>-19</v>
      </c>
      <c r="G70" s="159" t="n">
        <v>-4837</v>
      </c>
      <c r="H70" s="158"/>
      <c r="I70" s="159" t="n">
        <v>-19</v>
      </c>
      <c r="J70" s="158"/>
      <c r="K70" s="15" t="n">
        <v>0</v>
      </c>
    </row>
    <row r="71" customFormat="false" ht="18.95" hidden="true" customHeight="true" outlineLevel="0" collapsed="false">
      <c r="B71" s="1" t="s">
        <v>257</v>
      </c>
      <c r="E71" s="159" t="n">
        <v>0</v>
      </c>
      <c r="G71" s="159" t="n">
        <v>0</v>
      </c>
      <c r="H71" s="158"/>
      <c r="I71" s="15"/>
      <c r="J71" s="158"/>
      <c r="K71" s="15" t="n">
        <v>0</v>
      </c>
    </row>
    <row r="72" customFormat="false" ht="18.95" hidden="false" customHeight="true" outlineLevel="0" collapsed="false">
      <c r="B72" s="1" t="s">
        <v>258</v>
      </c>
      <c r="E72" s="159" t="n">
        <v>-18731</v>
      </c>
      <c r="G72" s="159" t="n">
        <v>-42473</v>
      </c>
      <c r="H72" s="158"/>
      <c r="I72" s="15" t="n">
        <v>0</v>
      </c>
      <c r="J72" s="158"/>
      <c r="K72" s="15" t="n">
        <v>0</v>
      </c>
    </row>
    <row r="73" customFormat="false" ht="18.95" hidden="false" customHeight="true" outlineLevel="0" collapsed="false">
      <c r="B73" s="1" t="s">
        <v>259</v>
      </c>
      <c r="E73" s="159" t="n">
        <v>5373</v>
      </c>
      <c r="G73" s="159" t="n">
        <v>0</v>
      </c>
      <c r="H73" s="158"/>
      <c r="I73" s="15" t="n">
        <v>0</v>
      </c>
      <c r="J73" s="158"/>
      <c r="K73" s="15" t="n">
        <v>0</v>
      </c>
    </row>
    <row r="74" customFormat="false" ht="18.95" hidden="false" customHeight="true" outlineLevel="0" collapsed="false">
      <c r="B74" s="1" t="s">
        <v>260</v>
      </c>
      <c r="E74" s="159" t="n">
        <v>-319</v>
      </c>
      <c r="G74" s="159" t="n">
        <v>-4400</v>
      </c>
      <c r="H74" s="158"/>
      <c r="I74" s="159" t="n">
        <v>-2526</v>
      </c>
      <c r="J74" s="158"/>
      <c r="K74" s="15" t="n">
        <v>0</v>
      </c>
    </row>
    <row r="75" customFormat="false" ht="18.95" hidden="false" customHeight="true" outlineLevel="0" collapsed="false">
      <c r="C75" s="1" t="s">
        <v>261</v>
      </c>
      <c r="E75" s="165" t="n">
        <f aca="false">SUM(E60:E74)</f>
        <v>-670593</v>
      </c>
      <c r="G75" s="165" t="n">
        <f aca="false">SUM(G60:G74)</f>
        <v>-585582</v>
      </c>
      <c r="H75" s="158"/>
      <c r="I75" s="165" t="n">
        <f aca="false">SUM(I60:I74)</f>
        <v>155400</v>
      </c>
      <c r="J75" s="158"/>
      <c r="K75" s="165" t="n">
        <f aca="false">SUM(K60:K74)</f>
        <v>-1615245</v>
      </c>
    </row>
    <row r="76" customFormat="false" ht="18.95" hidden="false" customHeight="true" outlineLevel="0" collapsed="false">
      <c r="E76" s="158"/>
      <c r="G76" s="158"/>
      <c r="H76" s="158"/>
      <c r="I76" s="158"/>
      <c r="J76" s="158"/>
      <c r="K76" s="158"/>
    </row>
    <row r="77" customFormat="false" ht="18.95" hidden="false" customHeight="true" outlineLevel="0" collapsed="false">
      <c r="A77" s="11" t="s">
        <v>262</v>
      </c>
      <c r="E77" s="27"/>
      <c r="G77" s="27"/>
      <c r="H77" s="27"/>
      <c r="I77" s="27"/>
      <c r="J77" s="27"/>
      <c r="K77" s="27"/>
    </row>
    <row r="78" customFormat="false" ht="18.95" hidden="false" customHeight="true" outlineLevel="0" collapsed="false">
      <c r="B78" s="1" t="s">
        <v>263</v>
      </c>
      <c r="E78" s="159" t="n">
        <v>1097433</v>
      </c>
      <c r="G78" s="159" t="n">
        <v>245076</v>
      </c>
      <c r="H78" s="56"/>
      <c r="I78" s="159" t="n">
        <v>622000</v>
      </c>
      <c r="J78" s="56"/>
      <c r="K78" s="159" t="n">
        <v>76000</v>
      </c>
    </row>
    <row r="79" customFormat="false" ht="18.95" hidden="false" customHeight="true" outlineLevel="0" collapsed="false">
      <c r="B79" s="1" t="s">
        <v>264</v>
      </c>
      <c r="E79" s="159" t="n">
        <v>900</v>
      </c>
      <c r="F79" s="81"/>
      <c r="G79" s="159" t="n">
        <v>2900</v>
      </c>
      <c r="H79" s="56"/>
      <c r="I79" s="159" t="n">
        <v>57900</v>
      </c>
      <c r="J79" s="56"/>
      <c r="K79" s="159" t="n">
        <v>368673</v>
      </c>
    </row>
    <row r="80" customFormat="false" ht="18.95" hidden="false" customHeight="true" outlineLevel="0" collapsed="false">
      <c r="B80" s="1" t="s">
        <v>265</v>
      </c>
      <c r="E80" s="159" t="n">
        <v>-92114</v>
      </c>
      <c r="G80" s="159" t="n">
        <v>-243754</v>
      </c>
      <c r="H80" s="56"/>
      <c r="I80" s="159" t="n">
        <v>-47987</v>
      </c>
      <c r="J80" s="56"/>
      <c r="K80" s="159" t="n">
        <v>-67726</v>
      </c>
    </row>
    <row r="81" customFormat="false" ht="18.95" hidden="false" customHeight="true" outlineLevel="0" collapsed="false">
      <c r="B81" s="1" t="s">
        <v>266</v>
      </c>
      <c r="E81" s="15" t="n">
        <v>0</v>
      </c>
      <c r="G81" s="159" t="n">
        <v>3994472</v>
      </c>
      <c r="H81" s="56"/>
      <c r="I81" s="15" t="n">
        <v>0</v>
      </c>
      <c r="J81" s="56"/>
      <c r="K81" s="159" t="n">
        <v>3994472</v>
      </c>
    </row>
    <row r="82" customFormat="false" ht="18.95" hidden="false" customHeight="true" outlineLevel="0" collapsed="false">
      <c r="B82" s="1" t="s">
        <v>267</v>
      </c>
      <c r="E82" s="159" t="n">
        <v>-1000000</v>
      </c>
      <c r="G82" s="159" t="n">
        <v>-1500000</v>
      </c>
      <c r="H82" s="56"/>
      <c r="I82" s="159" t="n">
        <v>-1000000</v>
      </c>
      <c r="J82" s="56"/>
      <c r="K82" s="159" t="n">
        <v>-1500000</v>
      </c>
    </row>
    <row r="83" customFormat="false" ht="18.95" hidden="false" customHeight="true" outlineLevel="0" collapsed="false">
      <c r="B83" s="1" t="s">
        <v>268</v>
      </c>
      <c r="E83" s="159" t="n">
        <v>1000000</v>
      </c>
      <c r="G83" s="159" t="n">
        <v>3500000</v>
      </c>
      <c r="H83" s="56"/>
      <c r="I83" s="159" t="n">
        <v>1000000</v>
      </c>
      <c r="J83" s="56"/>
      <c r="K83" s="159" t="n">
        <v>2500000</v>
      </c>
    </row>
    <row r="84" s="6" customFormat="true" ht="18.95" hidden="false" customHeight="true" outlineLevel="0" collapsed="false">
      <c r="B84" s="6" t="s">
        <v>269</v>
      </c>
      <c r="E84" s="159" t="n">
        <v>-1251594</v>
      </c>
      <c r="G84" s="159" t="n">
        <v>-2789007</v>
      </c>
      <c r="H84" s="56"/>
      <c r="I84" s="159" t="n">
        <v>-655834</v>
      </c>
      <c r="J84" s="56"/>
      <c r="K84" s="159" t="n">
        <v>-1055833</v>
      </c>
    </row>
    <row r="85" s="6" customFormat="true" ht="18.95" hidden="true" customHeight="true" outlineLevel="0" collapsed="false">
      <c r="B85" s="6" t="s">
        <v>270</v>
      </c>
      <c r="E85" s="159"/>
      <c r="G85" s="159"/>
      <c r="H85" s="56"/>
      <c r="I85" s="159"/>
      <c r="J85" s="56"/>
      <c r="K85" s="159"/>
    </row>
    <row r="86" s="6" customFormat="true" ht="18.95" hidden="true" customHeight="true" outlineLevel="0" collapsed="false">
      <c r="B86" s="38" t="s">
        <v>271</v>
      </c>
      <c r="E86" s="159" t="n">
        <v>0</v>
      </c>
      <c r="G86" s="159" t="n">
        <v>0</v>
      </c>
      <c r="H86" s="56"/>
      <c r="I86" s="159" t="n">
        <v>0</v>
      </c>
      <c r="J86" s="56"/>
      <c r="K86" s="15" t="n">
        <v>0</v>
      </c>
    </row>
    <row r="87" s="6" customFormat="true" ht="18.95" hidden="false" customHeight="true" outlineLevel="0" collapsed="false">
      <c r="B87" s="6" t="s">
        <v>272</v>
      </c>
      <c r="E87" s="159" t="n">
        <v>-222734</v>
      </c>
      <c r="G87" s="159" t="n">
        <v>-271000</v>
      </c>
      <c r="H87" s="56"/>
      <c r="I87" s="159" t="n">
        <v>-222734</v>
      </c>
      <c r="J87" s="56"/>
      <c r="K87" s="159" t="n">
        <v>-271000</v>
      </c>
    </row>
    <row r="88" s="6" customFormat="true" ht="18.95" hidden="false" customHeight="true" outlineLevel="0" collapsed="false">
      <c r="B88" s="6" t="s">
        <v>273</v>
      </c>
      <c r="E88" s="159" t="n">
        <v>-1564</v>
      </c>
      <c r="G88" s="159" t="n">
        <v>-348</v>
      </c>
      <c r="H88" s="56"/>
      <c r="I88" s="15" t="n">
        <v>0</v>
      </c>
      <c r="J88" s="56"/>
      <c r="K88" s="15" t="n">
        <v>0</v>
      </c>
    </row>
    <row r="89" customFormat="false" ht="18.95" hidden="false" customHeight="true" outlineLevel="0" collapsed="false">
      <c r="C89" s="1" t="s">
        <v>274</v>
      </c>
      <c r="E89" s="165" t="n">
        <f aca="false">SUM(E78:E88)</f>
        <v>-469673</v>
      </c>
      <c r="G89" s="165" t="n">
        <f aca="false">SUM(G78:G88)</f>
        <v>2938339</v>
      </c>
      <c r="H89" s="56"/>
      <c r="I89" s="166" t="n">
        <f aca="false">SUM(I78:I88)</f>
        <v>-246655</v>
      </c>
      <c r="J89" s="56"/>
      <c r="K89" s="166" t="n">
        <f aca="false">SUM(K78:K88)</f>
        <v>4044586</v>
      </c>
    </row>
    <row r="90" customFormat="false" ht="18.95" hidden="false" customHeight="true" outlineLevel="0" collapsed="false">
      <c r="E90" s="167"/>
      <c r="G90" s="167"/>
      <c r="H90" s="56"/>
      <c r="I90" s="167"/>
      <c r="J90" s="56"/>
      <c r="K90" s="167"/>
    </row>
    <row r="91" customFormat="false" ht="18.95" hidden="false" customHeight="true" outlineLevel="0" collapsed="false">
      <c r="A91" s="1" t="s">
        <v>275</v>
      </c>
      <c r="E91" s="168" t="n">
        <v>14881</v>
      </c>
      <c r="G91" s="168" t="n">
        <v>-106670</v>
      </c>
      <c r="H91" s="56"/>
      <c r="I91" s="44" t="n">
        <v>0</v>
      </c>
      <c r="J91" s="81"/>
      <c r="K91" s="44" t="n">
        <v>0</v>
      </c>
    </row>
    <row r="92" customFormat="false" ht="18.95" hidden="false" customHeight="true" outlineLevel="0" collapsed="false">
      <c r="A92" s="1" t="s">
        <v>276</v>
      </c>
      <c r="E92" s="159" t="n">
        <f aca="false">E91+E89+E75+E45</f>
        <v>-42990</v>
      </c>
      <c r="G92" s="79" t="n">
        <f aca="false">G91+G89+G75+G45</f>
        <v>40952</v>
      </c>
      <c r="H92" s="56"/>
      <c r="I92" s="159" t="n">
        <f aca="false">I91+I89+I75+I45</f>
        <v>-14312</v>
      </c>
      <c r="J92" s="79"/>
      <c r="K92" s="79" t="n">
        <f aca="false">K91+K89+K75+K45</f>
        <v>25301</v>
      </c>
    </row>
    <row r="93" customFormat="false" ht="18.95" hidden="false" customHeight="true" outlineLevel="0" collapsed="false">
      <c r="A93" s="1" t="s">
        <v>277</v>
      </c>
      <c r="E93" s="79" t="n">
        <v>168021</v>
      </c>
      <c r="G93" s="79" t="n">
        <v>168016</v>
      </c>
      <c r="H93" s="56"/>
      <c r="I93" s="79" t="n">
        <v>42206</v>
      </c>
      <c r="J93" s="79"/>
      <c r="K93" s="79" t="n">
        <v>11220</v>
      </c>
    </row>
    <row r="94" customFormat="false" ht="18.95" hidden="false" customHeight="true" outlineLevel="0" collapsed="false">
      <c r="A94" s="1" t="s">
        <v>278</v>
      </c>
      <c r="C94" s="2"/>
      <c r="E94" s="169" t="n">
        <f aca="false">SUM(E92:E93)</f>
        <v>125031</v>
      </c>
      <c r="G94" s="169" t="n">
        <f aca="false">SUM(G92:G93)</f>
        <v>208968</v>
      </c>
      <c r="H94" s="56"/>
      <c r="I94" s="169" t="n">
        <f aca="false">SUM(I92:I93)</f>
        <v>27894</v>
      </c>
      <c r="J94" s="79"/>
      <c r="K94" s="169" t="n">
        <f aca="false">SUM(K92:K93)</f>
        <v>36521</v>
      </c>
    </row>
    <row r="95" customFormat="false" ht="18.95" hidden="false" customHeight="true" outlineLevel="0" collapsed="false">
      <c r="E95" s="22"/>
      <c r="G95" s="170"/>
      <c r="H95" s="170"/>
      <c r="I95" s="170"/>
      <c r="J95" s="170"/>
      <c r="K95" s="170"/>
    </row>
    <row r="99" customFormat="false" ht="20.1" hidden="false" customHeight="true" outlineLevel="0" collapsed="false">
      <c r="A99" s="1" t="s">
        <v>35</v>
      </c>
    </row>
  </sheetData>
  <mergeCells count="20">
    <mergeCell ref="A1:K1"/>
    <mergeCell ref="A2:K2"/>
    <mergeCell ref="A3:K3"/>
    <mergeCell ref="A4:K4"/>
    <mergeCell ref="C5:G5"/>
    <mergeCell ref="I5:K5"/>
    <mergeCell ref="E7:G7"/>
    <mergeCell ref="I7:K7"/>
    <mergeCell ref="E8:G8"/>
    <mergeCell ref="I8:K8"/>
    <mergeCell ref="A49:K49"/>
    <mergeCell ref="A50:K50"/>
    <mergeCell ref="A51:K51"/>
    <mergeCell ref="A52:K52"/>
    <mergeCell ref="C53:G53"/>
    <mergeCell ref="I53:K53"/>
    <mergeCell ref="E55:G55"/>
    <mergeCell ref="I55:K55"/>
    <mergeCell ref="E56:G56"/>
    <mergeCell ref="I56:K56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76" colorId="64" zoomScale="115" zoomScaleNormal="115" zoomScalePageLayoutView="100" workbookViewId="0">
      <selection pane="topLeft" activeCell="D38" activeCellId="0" sqref="D3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"/>
    <col collapsed="false" customWidth="true" hidden="false" outlineLevel="0" max="3" min="2" style="1" width="1.7"/>
    <col collapsed="false" customWidth="true" hidden="false" outlineLevel="0" max="4" min="4" style="1" width="36.14"/>
    <col collapsed="false" customWidth="true" hidden="false" outlineLevel="0" max="5" min="5" style="2" width="5.71"/>
    <col collapsed="false" customWidth="true" hidden="false" outlineLevel="0" max="6" min="6" style="23" width="11.42"/>
    <col collapsed="false" customWidth="true" hidden="false" outlineLevel="0" max="7" min="7" style="23" width="0.99"/>
    <col collapsed="false" customWidth="true" hidden="false" outlineLevel="0" max="8" min="8" style="23" width="11.28"/>
    <col collapsed="false" customWidth="true" hidden="false" outlineLevel="0" max="9" min="9" style="1" width="0.99"/>
    <col collapsed="false" customWidth="true" hidden="false" outlineLevel="0" max="10" min="10" style="1" width="11.28"/>
    <col collapsed="false" customWidth="true" hidden="false" outlineLevel="0" max="11" min="11" style="1" width="0.99"/>
    <col collapsed="false" customWidth="true" hidden="false" outlineLevel="0" max="12" min="12" style="1" width="10.7"/>
    <col collapsed="false" customWidth="true" hidden="false" outlineLevel="0" max="13" min="13" style="1" width="0.99"/>
    <col collapsed="false" customWidth="true" hidden="false" outlineLevel="0" max="14" min="14" style="1" width="10.7"/>
    <col collapsed="false" customWidth="true" hidden="false" outlineLevel="0" max="15" min="15" style="1" width="0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6" hidden="false" customHeight="true" outlineLevel="0" collapsed="false">
      <c r="E5" s="7"/>
      <c r="F5" s="23"/>
      <c r="G5" s="23"/>
      <c r="H5" s="23"/>
    </row>
    <row r="6" s="6" customFormat="true" ht="21" hidden="false" customHeight="true" outlineLevel="0" collapsed="false"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6" customFormat="true" ht="21" hidden="false" customHeight="true" outlineLevel="0" collapsed="false"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9" t="s">
        <v>7</v>
      </c>
      <c r="M7" s="9"/>
      <c r="N7" s="9" t="s">
        <v>8</v>
      </c>
      <c r="O7" s="4"/>
      <c r="P7" s="9" t="s">
        <v>8</v>
      </c>
    </row>
    <row r="8" customFormat="fals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customFormat="fals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customFormat="fals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s="25" customFormat="true" ht="21" hidden="false" customHeight="true" outlineLevel="0" collapsed="false">
      <c r="A11" s="10" t="s">
        <v>38</v>
      </c>
      <c r="B11" s="10"/>
      <c r="C11" s="10"/>
      <c r="D11" s="10"/>
      <c r="E11" s="10"/>
      <c r="F11" s="24"/>
      <c r="G11" s="24"/>
      <c r="H11" s="24"/>
      <c r="I11" s="1"/>
      <c r="J11" s="1"/>
      <c r="K11" s="1"/>
      <c r="L11" s="1"/>
      <c r="M11" s="1"/>
      <c r="N11" s="1"/>
      <c r="O11" s="1"/>
      <c r="P11" s="1"/>
    </row>
    <row r="12" s="25" customFormat="true" ht="21" hidden="false" customHeight="true" outlineLevel="0" collapsed="false">
      <c r="A12" s="26" t="s">
        <v>39</v>
      </c>
      <c r="E12" s="2"/>
      <c r="F12" s="23"/>
      <c r="G12" s="23"/>
      <c r="H12" s="23"/>
      <c r="I12" s="1"/>
      <c r="J12" s="1"/>
      <c r="K12" s="1"/>
      <c r="L12" s="1"/>
      <c r="M12" s="1"/>
      <c r="N12" s="1"/>
      <c r="O12" s="1"/>
      <c r="P12" s="1"/>
    </row>
    <row r="13" customFormat="false" ht="21" hidden="false" customHeight="true" outlineLevel="0" collapsed="false">
      <c r="B13" s="1" t="s">
        <v>40</v>
      </c>
      <c r="F13" s="27" t="n">
        <v>5289328</v>
      </c>
      <c r="G13" s="27"/>
      <c r="H13" s="13" t="n">
        <v>4188897</v>
      </c>
      <c r="I13" s="13"/>
      <c r="J13" s="13" t="n">
        <v>7824781</v>
      </c>
      <c r="K13" s="13"/>
      <c r="L13" s="13" t="n">
        <v>1560000</v>
      </c>
      <c r="M13" s="13"/>
      <c r="N13" s="13" t="n">
        <v>935002</v>
      </c>
      <c r="O13" s="13"/>
      <c r="P13" s="13" t="n">
        <v>2671777</v>
      </c>
    </row>
    <row r="14" customFormat="false" ht="21" hidden="false" customHeight="true" outlineLevel="0" collapsed="false">
      <c r="B14" s="1" t="s">
        <v>41</v>
      </c>
      <c r="E14" s="2" t="n">
        <v>12</v>
      </c>
      <c r="F14" s="13" t="n">
        <v>1331788</v>
      </c>
      <c r="G14" s="27"/>
      <c r="H14" s="13" t="n">
        <v>1168664</v>
      </c>
      <c r="I14" s="13"/>
      <c r="J14" s="13" t="n">
        <v>2130164</v>
      </c>
      <c r="K14" s="13"/>
      <c r="L14" s="13" t="n">
        <v>688499</v>
      </c>
      <c r="M14" s="13"/>
      <c r="N14" s="13" t="n">
        <v>695977</v>
      </c>
      <c r="O14" s="13"/>
      <c r="P14" s="13" t="n">
        <v>971302</v>
      </c>
    </row>
    <row r="15" customFormat="false" ht="21" hidden="false" customHeight="true" outlineLevel="0" collapsed="false">
      <c r="B15" s="1" t="s">
        <v>42</v>
      </c>
      <c r="E15" s="2" t="n">
        <v>14</v>
      </c>
      <c r="F15" s="13" t="n">
        <v>2999016</v>
      </c>
      <c r="G15" s="27"/>
      <c r="H15" s="13" t="n">
        <v>999909</v>
      </c>
      <c r="I15" s="13"/>
      <c r="J15" s="13" t="n">
        <v>1499889</v>
      </c>
      <c r="K15" s="13"/>
      <c r="L15" s="13" t="n">
        <v>2999016</v>
      </c>
      <c r="M15" s="13"/>
      <c r="N15" s="13" t="n">
        <v>999909</v>
      </c>
      <c r="O15" s="13"/>
      <c r="P15" s="13" t="n">
        <v>1499889</v>
      </c>
    </row>
    <row r="16" customFormat="false" ht="21" hidden="false" customHeight="true" outlineLevel="0" collapsed="false">
      <c r="B16" s="1" t="s">
        <v>43</v>
      </c>
      <c r="E16" s="2" t="n">
        <v>15</v>
      </c>
      <c r="F16" s="27" t="n">
        <v>2121593</v>
      </c>
      <c r="G16" s="27"/>
      <c r="H16" s="13" t="n">
        <v>1511593</v>
      </c>
      <c r="I16" s="13"/>
      <c r="J16" s="13" t="n">
        <v>2038294</v>
      </c>
      <c r="K16" s="13"/>
      <c r="L16" s="13" t="n">
        <v>1405833</v>
      </c>
      <c r="M16" s="13"/>
      <c r="N16" s="13" t="n">
        <v>705833</v>
      </c>
      <c r="O16" s="13"/>
      <c r="P16" s="13" t="n">
        <v>705833</v>
      </c>
    </row>
    <row r="17" customFormat="false" ht="21" hidden="false" customHeight="true" outlineLevel="0" collapsed="false">
      <c r="B17" s="1" t="s">
        <v>44</v>
      </c>
      <c r="E17" s="2" t="n">
        <v>5.1</v>
      </c>
      <c r="F17" s="27" t="n">
        <v>7000</v>
      </c>
      <c r="G17" s="27"/>
      <c r="H17" s="13" t="n">
        <v>6100</v>
      </c>
      <c r="I17" s="16"/>
      <c r="J17" s="13" t="n">
        <v>3200</v>
      </c>
      <c r="K17" s="16"/>
      <c r="L17" s="13" t="n">
        <v>508000</v>
      </c>
      <c r="M17" s="13"/>
      <c r="N17" s="13" t="n">
        <v>1265100</v>
      </c>
      <c r="O17" s="13"/>
      <c r="P17" s="13" t="n">
        <v>680200</v>
      </c>
    </row>
    <row r="18" customFormat="false" ht="21" hidden="false" customHeight="true" outlineLevel="0" collapsed="false">
      <c r="B18" s="1" t="s">
        <v>45</v>
      </c>
      <c r="F18" s="27" t="n">
        <v>35091</v>
      </c>
      <c r="G18" s="27"/>
      <c r="H18" s="13" t="n">
        <v>59596</v>
      </c>
      <c r="I18" s="13"/>
      <c r="J18" s="13" t="n">
        <v>36133</v>
      </c>
      <c r="K18" s="13"/>
      <c r="L18" s="15" t="n">
        <v>0</v>
      </c>
      <c r="M18" s="15"/>
      <c r="N18" s="15" t="n">
        <v>0</v>
      </c>
      <c r="O18" s="16"/>
      <c r="P18" s="15" t="n">
        <v>0</v>
      </c>
    </row>
    <row r="19" customFormat="false" ht="21" hidden="false" customHeight="true" outlineLevel="0" collapsed="false">
      <c r="B19" s="1" t="s">
        <v>46</v>
      </c>
      <c r="E19" s="2" t="n">
        <v>13</v>
      </c>
      <c r="F19" s="27" t="n">
        <v>1006299</v>
      </c>
      <c r="G19" s="27"/>
      <c r="H19" s="15" t="n">
        <v>0</v>
      </c>
      <c r="I19" s="13"/>
      <c r="J19" s="15" t="n">
        <v>0</v>
      </c>
      <c r="K19" s="13"/>
      <c r="L19" s="13" t="n">
        <v>379973</v>
      </c>
      <c r="M19" s="13"/>
      <c r="N19" s="15" t="n">
        <v>0</v>
      </c>
      <c r="O19" s="16"/>
      <c r="P19" s="15" t="n">
        <v>0</v>
      </c>
    </row>
    <row r="20" customFormat="false" ht="21" hidden="false" customHeight="true" outlineLevel="0" collapsed="false">
      <c r="B20" s="1" t="s">
        <v>47</v>
      </c>
      <c r="F20" s="27" t="n">
        <v>72369</v>
      </c>
      <c r="G20" s="27"/>
      <c r="H20" s="13" t="n">
        <v>93307</v>
      </c>
      <c r="I20" s="13"/>
      <c r="J20" s="13" t="n">
        <v>116732</v>
      </c>
      <c r="K20" s="13"/>
      <c r="L20" s="13" t="n">
        <v>13837</v>
      </c>
      <c r="M20" s="13"/>
      <c r="N20" s="13" t="n">
        <v>22643</v>
      </c>
      <c r="O20" s="13"/>
      <c r="P20" s="13" t="n">
        <v>4620</v>
      </c>
    </row>
    <row r="21" customFormat="false" ht="21" hidden="false" customHeight="true" outlineLevel="0" collapsed="false">
      <c r="C21" s="1" t="s">
        <v>48</v>
      </c>
      <c r="F21" s="28" t="n">
        <f aca="false">SUM(F13:F20)</f>
        <v>12862484</v>
      </c>
      <c r="G21" s="27"/>
      <c r="H21" s="19" t="n">
        <f aca="false">SUM(H13:H20)</f>
        <v>8028066</v>
      </c>
      <c r="I21" s="13"/>
      <c r="J21" s="19" t="n">
        <f aca="false">SUM(J13:J20)</f>
        <v>13649193</v>
      </c>
      <c r="K21" s="13" t="n">
        <f aca="false">SUM(K13:K20)</f>
        <v>0</v>
      </c>
      <c r="L21" s="19" t="n">
        <f aca="false">SUM(L13:L20)</f>
        <v>7555158</v>
      </c>
      <c r="M21" s="13"/>
      <c r="N21" s="19" t="n">
        <f aca="false">SUM(N13:N20)</f>
        <v>4624464</v>
      </c>
      <c r="O21" s="13" t="n">
        <f aca="false">SUM(O13:O20)</f>
        <v>0</v>
      </c>
      <c r="P21" s="19" t="n">
        <f aca="false">SUM(P13:P20)</f>
        <v>6533621</v>
      </c>
    </row>
    <row r="22" s="3" customFormat="true" ht="21" hidden="false" customHeight="true" outlineLevel="0" collapsed="false">
      <c r="A22" s="18"/>
      <c r="B22" s="18"/>
      <c r="C22" s="18"/>
      <c r="D22" s="18"/>
      <c r="E22" s="2"/>
      <c r="F22" s="29"/>
      <c r="G22" s="29"/>
      <c r="H22" s="30"/>
      <c r="I22" s="13"/>
      <c r="J22" s="30"/>
      <c r="K22" s="20"/>
      <c r="L22" s="13"/>
      <c r="M22" s="13"/>
      <c r="N22" s="13"/>
      <c r="O22" s="20"/>
      <c r="P22" s="13"/>
      <c r="Q22" s="1"/>
      <c r="R22" s="14"/>
      <c r="S22" s="14"/>
      <c r="T22" s="14"/>
      <c r="U22" s="8"/>
    </row>
    <row r="23" s="25" customFormat="true" ht="21" hidden="false" customHeight="true" outlineLevel="0" collapsed="false">
      <c r="A23" s="11" t="s">
        <v>49</v>
      </c>
      <c r="E23" s="2"/>
      <c r="F23" s="23"/>
      <c r="G23" s="23"/>
      <c r="H23" s="13"/>
      <c r="I23" s="13"/>
      <c r="J23" s="13"/>
      <c r="K23" s="31"/>
      <c r="L23" s="13"/>
      <c r="M23" s="13"/>
      <c r="N23" s="13"/>
      <c r="O23" s="13"/>
      <c r="P23" s="13"/>
    </row>
    <row r="24" customFormat="false" ht="21" hidden="false" customHeight="true" outlineLevel="0" collapsed="false">
      <c r="B24" s="1" t="s">
        <v>50</v>
      </c>
      <c r="E24" s="2" t="n">
        <v>14</v>
      </c>
      <c r="F24" s="27" t="n">
        <v>6993305</v>
      </c>
      <c r="G24" s="27"/>
      <c r="H24" s="13" t="n">
        <v>9989251</v>
      </c>
      <c r="I24" s="13"/>
      <c r="J24" s="13" t="n">
        <v>5992853</v>
      </c>
      <c r="K24" s="13"/>
      <c r="L24" s="13" t="n">
        <v>6993305</v>
      </c>
      <c r="M24" s="13"/>
      <c r="N24" s="13" t="n">
        <v>9989251</v>
      </c>
      <c r="O24" s="13"/>
      <c r="P24" s="13" t="n">
        <v>5992853</v>
      </c>
    </row>
    <row r="25" customFormat="false" ht="21" hidden="false" customHeight="true" outlineLevel="0" collapsed="false">
      <c r="B25" s="1" t="s">
        <v>51</v>
      </c>
      <c r="E25" s="2" t="n">
        <v>15</v>
      </c>
      <c r="F25" s="27" t="n">
        <v>3655873</v>
      </c>
      <c r="G25" s="27"/>
      <c r="H25" s="13" t="n">
        <v>4517467</v>
      </c>
      <c r="I25" s="13"/>
      <c r="J25" s="13" t="n">
        <v>4000166</v>
      </c>
      <c r="K25" s="13"/>
      <c r="L25" s="13" t="n">
        <v>2503833</v>
      </c>
      <c r="M25" s="13"/>
      <c r="N25" s="13" t="n">
        <v>2859667</v>
      </c>
      <c r="O25" s="13"/>
      <c r="P25" s="13" t="n">
        <v>1765500</v>
      </c>
    </row>
    <row r="26" customFormat="false" ht="21" hidden="false" customHeight="true" outlineLevel="0" collapsed="false">
      <c r="B26" s="1" t="s">
        <v>52</v>
      </c>
      <c r="E26" s="2" t="n">
        <v>16.3</v>
      </c>
      <c r="F26" s="27" t="n">
        <v>125968</v>
      </c>
      <c r="G26" s="27"/>
      <c r="H26" s="13" t="n">
        <v>146774</v>
      </c>
      <c r="I26" s="13"/>
      <c r="J26" s="13" t="n">
        <v>270055</v>
      </c>
      <c r="K26" s="13"/>
      <c r="L26" s="15" t="n">
        <v>0</v>
      </c>
      <c r="M26" s="13"/>
      <c r="N26" s="13" t="n">
        <v>6381</v>
      </c>
      <c r="O26" s="13"/>
      <c r="P26" s="13" t="n">
        <v>70177</v>
      </c>
    </row>
    <row r="27" customFormat="false" ht="21" hidden="false" customHeight="true" outlineLevel="0" collapsed="false">
      <c r="B27" s="1" t="s">
        <v>53</v>
      </c>
      <c r="F27" s="27" t="n">
        <v>229143</v>
      </c>
      <c r="G27" s="27"/>
      <c r="H27" s="13" t="n">
        <v>217436</v>
      </c>
      <c r="I27" s="13"/>
      <c r="J27" s="13" t="n">
        <v>213195</v>
      </c>
      <c r="K27" s="13"/>
      <c r="L27" s="13" t="n">
        <v>95483</v>
      </c>
      <c r="M27" s="13"/>
      <c r="N27" s="13" t="n">
        <v>91774</v>
      </c>
      <c r="O27" s="13"/>
      <c r="P27" s="13" t="n">
        <v>93649</v>
      </c>
    </row>
    <row r="28" customFormat="false" ht="21" hidden="false" customHeight="true" outlineLevel="0" collapsed="false">
      <c r="B28" s="1" t="s">
        <v>54</v>
      </c>
      <c r="F28" s="27" t="n">
        <v>76387</v>
      </c>
      <c r="G28" s="27"/>
      <c r="H28" s="13" t="n">
        <v>75331</v>
      </c>
      <c r="I28" s="13"/>
      <c r="J28" s="13" t="n">
        <v>83667</v>
      </c>
      <c r="K28" s="13"/>
      <c r="L28" s="13" t="n">
        <v>26981</v>
      </c>
      <c r="M28" s="13"/>
      <c r="N28" s="13" t="n">
        <v>27578</v>
      </c>
      <c r="O28" s="13"/>
      <c r="P28" s="13" t="n">
        <v>37757</v>
      </c>
    </row>
    <row r="29" customFormat="false" ht="21" hidden="false" customHeight="true" outlineLevel="0" collapsed="false">
      <c r="C29" s="1" t="s">
        <v>55</v>
      </c>
      <c r="F29" s="28" t="n">
        <f aca="false">SUM(F24:F28)</f>
        <v>11080676</v>
      </c>
      <c r="G29" s="27"/>
      <c r="H29" s="19" t="n">
        <f aca="false">SUM(H24:H28)</f>
        <v>14946259</v>
      </c>
      <c r="I29" s="13" t="n">
        <f aca="false">SUM(I24:I28)</f>
        <v>0</v>
      </c>
      <c r="J29" s="19" t="n">
        <f aca="false">SUM(J24:J28)</f>
        <v>10559936</v>
      </c>
      <c r="K29" s="13" t="n">
        <f aca="false">SUM(K24:K28)</f>
        <v>0</v>
      </c>
      <c r="L29" s="19" t="n">
        <f aca="false">SUM(L24:L28)</f>
        <v>9619602</v>
      </c>
      <c r="M29" s="13"/>
      <c r="N29" s="19" t="n">
        <f aca="false">SUM(N24:N28)</f>
        <v>12974651</v>
      </c>
      <c r="O29" s="13" t="n">
        <f aca="false">SUM(O24:O28)</f>
        <v>0</v>
      </c>
      <c r="P29" s="19" t="n">
        <f aca="false">SUM(P24:P28)</f>
        <v>7959936</v>
      </c>
    </row>
    <row r="30" customFormat="false" ht="21" hidden="false" customHeight="true" outlineLevel="0" collapsed="false">
      <c r="A30" s="11" t="s">
        <v>56</v>
      </c>
      <c r="F30" s="28" t="n">
        <f aca="false">+F29+F21</f>
        <v>23943160</v>
      </c>
      <c r="G30" s="27"/>
      <c r="H30" s="19" t="n">
        <f aca="false">+H29+H21</f>
        <v>22974325</v>
      </c>
      <c r="I30" s="13" t="n">
        <f aca="false">+I29+I21</f>
        <v>0</v>
      </c>
      <c r="J30" s="19" t="n">
        <f aca="false">+J29+J21</f>
        <v>24209129</v>
      </c>
      <c r="K30" s="13" t="n">
        <f aca="false">+K29+K21</f>
        <v>0</v>
      </c>
      <c r="L30" s="19" t="n">
        <f aca="false">+L29+L21</f>
        <v>17174760</v>
      </c>
      <c r="M30" s="13"/>
      <c r="N30" s="19" t="n">
        <f aca="false">+N29+N21</f>
        <v>17599115</v>
      </c>
      <c r="O30" s="13" t="n">
        <f aca="false">+O29+O21</f>
        <v>0</v>
      </c>
      <c r="P30" s="19" t="n">
        <f aca="false">+P29+P21</f>
        <v>14493557</v>
      </c>
    </row>
    <row r="31" customFormat="false" ht="21" hidden="false" customHeight="true" outlineLevel="0" collapsed="false">
      <c r="D31" s="32"/>
      <c r="I31" s="13"/>
      <c r="J31" s="13"/>
      <c r="K31" s="13"/>
      <c r="L31" s="13"/>
      <c r="M31" s="13"/>
      <c r="N31" s="13"/>
      <c r="O31" s="13"/>
      <c r="P31" s="13"/>
    </row>
    <row r="32" customFormat="false" ht="21" hidden="false" customHeight="true" outlineLevel="0" collapsed="false">
      <c r="I32" s="13"/>
      <c r="J32" s="13"/>
      <c r="K32" s="13"/>
      <c r="L32" s="13"/>
      <c r="M32" s="13"/>
      <c r="N32" s="13"/>
      <c r="O32" s="13"/>
      <c r="P32" s="13"/>
    </row>
    <row r="33" customFormat="false" ht="21" hidden="false" customHeight="true" outlineLevel="0" collapsed="false">
      <c r="I33" s="13"/>
      <c r="J33" s="13"/>
      <c r="K33" s="13"/>
      <c r="L33" s="13"/>
      <c r="M33" s="13"/>
      <c r="N33" s="13"/>
      <c r="O33" s="13"/>
      <c r="P33" s="1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21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21" hidden="false" customHeight="true" outlineLevel="0" collapsed="false">
      <c r="A47" s="4" t="s">
        <v>3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21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s="6" customFormat="true" ht="6" hidden="false" customHeight="true" outlineLevel="0" collapsed="false">
      <c r="E49" s="7"/>
      <c r="F49" s="23"/>
      <c r="G49" s="23"/>
      <c r="H49" s="23"/>
    </row>
    <row r="50" s="6" customFormat="true" ht="21" hidden="false" customHeight="true" outlineLevel="0" collapsed="false">
      <c r="E50" s="4" t="s">
        <v>4</v>
      </c>
      <c r="F50" s="9" t="s">
        <v>5</v>
      </c>
      <c r="G50" s="9"/>
      <c r="H50" s="9"/>
      <c r="I50" s="9"/>
      <c r="J50" s="9"/>
      <c r="K50" s="9"/>
      <c r="L50" s="4" t="s">
        <v>6</v>
      </c>
      <c r="M50" s="4"/>
      <c r="N50" s="4"/>
      <c r="O50" s="4"/>
      <c r="P50" s="4"/>
    </row>
    <row r="51" s="6" customFormat="true" ht="21" hidden="false" customHeight="true" outlineLevel="0" collapsed="false">
      <c r="E51" s="4"/>
      <c r="F51" s="9" t="s">
        <v>7</v>
      </c>
      <c r="G51" s="9"/>
      <c r="H51" s="9" t="s">
        <v>8</v>
      </c>
      <c r="I51" s="9"/>
      <c r="J51" s="9" t="s">
        <v>8</v>
      </c>
      <c r="K51" s="9"/>
      <c r="L51" s="9" t="s">
        <v>7</v>
      </c>
      <c r="M51" s="9"/>
      <c r="N51" s="9" t="s">
        <v>8</v>
      </c>
      <c r="O51" s="4"/>
      <c r="P51" s="9" t="s">
        <v>8</v>
      </c>
    </row>
    <row r="52" customFormat="false" ht="21" hidden="false" customHeight="true" outlineLevel="0" collapsed="false">
      <c r="A52" s="6"/>
      <c r="B52" s="6"/>
      <c r="C52" s="6"/>
      <c r="D52" s="6"/>
      <c r="E52" s="7"/>
      <c r="F52" s="9" t="s">
        <v>9</v>
      </c>
      <c r="G52" s="9"/>
      <c r="H52" s="9" t="s">
        <v>9</v>
      </c>
      <c r="I52" s="9"/>
      <c r="J52" s="9" t="s">
        <v>9</v>
      </c>
      <c r="K52" s="9"/>
      <c r="L52" s="9" t="s">
        <v>9</v>
      </c>
      <c r="M52" s="9"/>
      <c r="N52" s="9" t="s">
        <v>9</v>
      </c>
      <c r="O52" s="9"/>
      <c r="P52" s="9" t="s">
        <v>9</v>
      </c>
    </row>
    <row r="53" customFormat="false" ht="21" hidden="false" customHeight="true" outlineLevel="0" collapsed="false">
      <c r="A53" s="6"/>
      <c r="B53" s="6"/>
      <c r="C53" s="6"/>
      <c r="D53" s="6"/>
      <c r="E53" s="7"/>
      <c r="F53" s="9" t="s">
        <v>10</v>
      </c>
      <c r="G53" s="9"/>
      <c r="H53" s="9" t="s">
        <v>11</v>
      </c>
      <c r="I53" s="9"/>
      <c r="J53" s="9" t="s">
        <v>12</v>
      </c>
      <c r="K53" s="9"/>
      <c r="L53" s="9" t="s">
        <v>10</v>
      </c>
      <c r="M53" s="9"/>
      <c r="N53" s="9" t="s">
        <v>11</v>
      </c>
      <c r="O53" s="9"/>
      <c r="P53" s="9" t="s">
        <v>12</v>
      </c>
    </row>
    <row r="54" customFormat="false" ht="21" hidden="false" customHeight="true" outlineLevel="0" collapsed="false">
      <c r="A54" s="6"/>
      <c r="B54" s="6"/>
      <c r="C54" s="6"/>
      <c r="D54" s="6"/>
      <c r="E54" s="6"/>
      <c r="F54" s="4" t="n">
        <v>2016</v>
      </c>
      <c r="G54" s="4"/>
      <c r="H54" s="4" t="n">
        <v>2015</v>
      </c>
      <c r="I54" s="4"/>
      <c r="J54" s="4" t="n">
        <v>2014</v>
      </c>
      <c r="K54" s="4"/>
      <c r="L54" s="4" t="n">
        <v>2016</v>
      </c>
      <c r="M54" s="4"/>
      <c r="N54" s="4" t="n">
        <v>2015</v>
      </c>
      <c r="O54" s="4"/>
      <c r="P54" s="4" t="n">
        <v>2014</v>
      </c>
    </row>
    <row r="55" customFormat="false" ht="21" hidden="false" customHeight="true" outlineLevel="0" collapsed="false">
      <c r="A55" s="11" t="s">
        <v>57</v>
      </c>
      <c r="B55" s="11"/>
      <c r="C55" s="11"/>
      <c r="D55" s="11"/>
      <c r="E55" s="26"/>
      <c r="F55" s="26"/>
      <c r="G55" s="26"/>
      <c r="H55" s="26"/>
      <c r="I55" s="4"/>
      <c r="J55" s="4"/>
      <c r="K55" s="4"/>
      <c r="L55" s="4"/>
      <c r="M55" s="4"/>
      <c r="N55" s="4"/>
      <c r="O55" s="4"/>
      <c r="P55" s="4"/>
    </row>
    <row r="56" customFormat="false" ht="21" hidden="false" customHeight="true" outlineLevel="0" collapsed="false">
      <c r="A56" s="11" t="s">
        <v>58</v>
      </c>
      <c r="B56" s="25"/>
      <c r="C56" s="25"/>
      <c r="D56" s="25"/>
      <c r="L56" s="32"/>
      <c r="M56" s="32"/>
      <c r="N56" s="32"/>
      <c r="O56" s="32"/>
      <c r="P56" s="32"/>
    </row>
    <row r="57" customFormat="false" ht="21" hidden="false" customHeight="true" outlineLevel="0" collapsed="false">
      <c r="A57" s="25" t="s">
        <v>59</v>
      </c>
      <c r="B57" s="25"/>
      <c r="C57" s="25"/>
      <c r="D57" s="25"/>
      <c r="E57" s="2" t="n">
        <v>17</v>
      </c>
      <c r="L57" s="32"/>
      <c r="M57" s="32"/>
      <c r="N57" s="32"/>
      <c r="O57" s="32"/>
      <c r="P57" s="32"/>
    </row>
    <row r="58" customFormat="false" ht="21" hidden="false" customHeight="true" outlineLevel="0" collapsed="false">
      <c r="B58" s="1" t="s">
        <v>60</v>
      </c>
      <c r="L58" s="32"/>
      <c r="M58" s="32"/>
      <c r="N58" s="32"/>
      <c r="O58" s="32"/>
      <c r="P58" s="32"/>
    </row>
    <row r="59" customFormat="false" ht="21" hidden="false" customHeight="true" outlineLevel="0" collapsed="false">
      <c r="C59" s="6" t="s">
        <v>61</v>
      </c>
      <c r="D59" s="6"/>
      <c r="E59" s="6"/>
      <c r="F59" s="33" t="n">
        <v>2205122</v>
      </c>
      <c r="G59" s="34"/>
      <c r="H59" s="1"/>
      <c r="I59" s="13"/>
      <c r="J59" s="13"/>
      <c r="K59" s="13"/>
      <c r="L59" s="33" t="n">
        <v>2205122</v>
      </c>
      <c r="M59" s="34"/>
      <c r="O59" s="32"/>
      <c r="P59" s="32"/>
    </row>
    <row r="60" customFormat="false" ht="21" hidden="false" customHeight="true" outlineLevel="0" collapsed="false">
      <c r="C60" s="6" t="s">
        <v>62</v>
      </c>
      <c r="D60" s="6"/>
      <c r="E60" s="6"/>
      <c r="F60" s="34"/>
      <c r="G60" s="34"/>
      <c r="H60" s="33" t="n">
        <v>2004656</v>
      </c>
      <c r="I60" s="13"/>
      <c r="J60" s="13"/>
      <c r="K60" s="13"/>
      <c r="L60" s="34"/>
      <c r="M60" s="34"/>
      <c r="N60" s="33" t="n">
        <v>2004656</v>
      </c>
      <c r="O60" s="32"/>
      <c r="P60" s="32"/>
    </row>
    <row r="61" customFormat="false" ht="21" hidden="false" customHeight="true" outlineLevel="0" collapsed="false">
      <c r="C61" s="6" t="s">
        <v>63</v>
      </c>
      <c r="D61" s="6"/>
      <c r="E61" s="6"/>
      <c r="F61" s="35"/>
      <c r="G61" s="35"/>
      <c r="H61" s="1"/>
      <c r="I61" s="13"/>
      <c r="J61" s="33" t="n">
        <v>1870000</v>
      </c>
      <c r="K61" s="13"/>
      <c r="L61" s="36"/>
      <c r="M61" s="36"/>
      <c r="O61" s="13"/>
      <c r="P61" s="33" t="n">
        <v>1870000</v>
      </c>
    </row>
    <row r="62" customFormat="false" ht="21" hidden="false" customHeight="true" outlineLevel="0" collapsed="false">
      <c r="B62" s="1" t="s">
        <v>64</v>
      </c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21" hidden="false" customHeight="true" outlineLevel="0" collapsed="false">
      <c r="C63" s="6" t="s">
        <v>65</v>
      </c>
      <c r="D63" s="6"/>
      <c r="E63" s="6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21" hidden="false" customHeight="true" outlineLevel="0" collapsed="false">
      <c r="C64" s="37" t="s">
        <v>66</v>
      </c>
      <c r="D64" s="37"/>
      <c r="E64" s="37"/>
      <c r="F64" s="13" t="n">
        <v>2205122</v>
      </c>
      <c r="H64" s="15" t="n">
        <v>0</v>
      </c>
      <c r="I64" s="13"/>
      <c r="J64" s="15" t="n">
        <v>0</v>
      </c>
      <c r="K64" s="13"/>
      <c r="L64" s="13" t="n">
        <v>2205122</v>
      </c>
      <c r="M64" s="13"/>
      <c r="N64" s="15" t="n">
        <v>0</v>
      </c>
      <c r="O64" s="13"/>
      <c r="P64" s="15" t="n">
        <v>0</v>
      </c>
    </row>
    <row r="65" customFormat="false" ht="21" hidden="false" customHeight="true" outlineLevel="0" collapsed="false">
      <c r="C65" s="6" t="s">
        <v>67</v>
      </c>
      <c r="D65" s="6"/>
      <c r="E65" s="6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21" hidden="false" customHeight="true" outlineLevel="0" collapsed="false">
      <c r="A66" s="38"/>
      <c r="B66" s="38"/>
      <c r="C66" s="37" t="s">
        <v>66</v>
      </c>
      <c r="D66" s="37"/>
      <c r="E66" s="37"/>
      <c r="F66" s="15" t="n">
        <v>0</v>
      </c>
      <c r="G66" s="13"/>
      <c r="H66" s="13" t="n">
        <v>2004656</v>
      </c>
      <c r="I66" s="13"/>
      <c r="J66" s="15" t="n">
        <v>0</v>
      </c>
      <c r="K66" s="13"/>
      <c r="L66" s="15" t="n">
        <v>0</v>
      </c>
      <c r="M66" s="34"/>
      <c r="N66" s="34" t="n">
        <v>2004656</v>
      </c>
      <c r="O66" s="13"/>
      <c r="P66" s="15" t="n">
        <v>0</v>
      </c>
    </row>
    <row r="67" customFormat="false" ht="21" hidden="false" customHeight="true" outlineLevel="0" collapsed="false">
      <c r="C67" s="6" t="s">
        <v>68</v>
      </c>
      <c r="D67" s="6"/>
      <c r="E67" s="6"/>
      <c r="F67" s="13"/>
      <c r="G67" s="13"/>
      <c r="H67" s="13"/>
      <c r="I67" s="13"/>
      <c r="J67" s="13"/>
      <c r="K67" s="13"/>
      <c r="L67" s="39"/>
      <c r="M67" s="39"/>
      <c r="N67" s="39"/>
      <c r="O67" s="13"/>
      <c r="P67" s="39"/>
    </row>
    <row r="68" customFormat="false" ht="21" hidden="false" customHeight="true" outlineLevel="0" collapsed="false">
      <c r="C68" s="37" t="s">
        <v>66</v>
      </c>
      <c r="D68" s="37"/>
      <c r="E68" s="37"/>
      <c r="F68" s="15" t="n">
        <v>0</v>
      </c>
      <c r="G68" s="13"/>
      <c r="H68" s="15" t="n">
        <v>0</v>
      </c>
      <c r="I68" s="13"/>
      <c r="J68" s="13" t="n">
        <v>1704647</v>
      </c>
      <c r="K68" s="23"/>
      <c r="L68" s="15" t="n">
        <v>0</v>
      </c>
      <c r="M68" s="23"/>
      <c r="N68" s="15" t="n">
        <v>0</v>
      </c>
      <c r="O68" s="23"/>
      <c r="P68" s="13" t="n">
        <v>1704647</v>
      </c>
    </row>
    <row r="69" s="25" customFormat="true" ht="21" hidden="false" customHeight="true" outlineLevel="0" collapsed="false">
      <c r="A69" s="40" t="s">
        <v>69</v>
      </c>
      <c r="B69" s="40"/>
      <c r="C69" s="40"/>
      <c r="D69" s="40"/>
      <c r="E69" s="40"/>
      <c r="F69" s="13" t="n">
        <v>2946439</v>
      </c>
      <c r="G69" s="13"/>
      <c r="H69" s="13" t="n">
        <v>2946439</v>
      </c>
      <c r="I69" s="13"/>
      <c r="J69" s="13" t="n">
        <v>2946439</v>
      </c>
      <c r="K69" s="13"/>
      <c r="L69" s="34" t="n">
        <v>2946439</v>
      </c>
      <c r="M69" s="34"/>
      <c r="N69" s="34" t="n">
        <v>2946439</v>
      </c>
      <c r="O69" s="13"/>
      <c r="P69" s="34" t="n">
        <v>2946439</v>
      </c>
    </row>
    <row r="70" s="25" customFormat="true" ht="21" hidden="false" customHeight="true" outlineLevel="0" collapsed="false">
      <c r="A70" s="25" t="s">
        <v>70</v>
      </c>
      <c r="E70" s="2"/>
      <c r="F70" s="23"/>
      <c r="G70" s="23"/>
      <c r="H70" s="13"/>
      <c r="I70" s="13"/>
      <c r="J70" s="13"/>
      <c r="K70" s="13"/>
      <c r="L70" s="39"/>
      <c r="M70" s="39"/>
      <c r="N70" s="39"/>
      <c r="O70" s="16"/>
      <c r="P70" s="39"/>
    </row>
    <row r="71" customFormat="false" ht="21" hidden="false" customHeight="true" outlineLevel="0" collapsed="false">
      <c r="B71" s="1" t="s">
        <v>71</v>
      </c>
      <c r="H71" s="13"/>
      <c r="I71" s="13"/>
      <c r="J71" s="13"/>
      <c r="K71" s="13"/>
      <c r="L71" s="39"/>
      <c r="M71" s="39"/>
      <c r="N71" s="39"/>
      <c r="O71" s="13"/>
      <c r="P71" s="39"/>
    </row>
    <row r="72" customFormat="false" ht="21" hidden="false" customHeight="true" outlineLevel="0" collapsed="false">
      <c r="C72" s="1" t="s">
        <v>72</v>
      </c>
      <c r="F72" s="13" t="n">
        <v>220512</v>
      </c>
      <c r="G72" s="13"/>
      <c r="H72" s="13" t="n">
        <v>200466</v>
      </c>
      <c r="I72" s="13"/>
      <c r="J72" s="13" t="n">
        <v>187000</v>
      </c>
      <c r="K72" s="13"/>
      <c r="L72" s="34" t="n">
        <v>220512</v>
      </c>
      <c r="M72" s="34"/>
      <c r="N72" s="34" t="n">
        <v>200466</v>
      </c>
      <c r="O72" s="13"/>
      <c r="P72" s="34" t="n">
        <v>187000</v>
      </c>
    </row>
    <row r="73" customFormat="false" ht="21" hidden="false" customHeight="true" outlineLevel="0" collapsed="false">
      <c r="C73" s="1" t="s">
        <v>73</v>
      </c>
      <c r="F73" s="15" t="n">
        <v>0</v>
      </c>
      <c r="G73" s="15"/>
      <c r="H73" s="15" t="n">
        <v>0</v>
      </c>
      <c r="I73" s="13"/>
      <c r="J73" s="13" t="n">
        <v>433154</v>
      </c>
      <c r="K73" s="13"/>
      <c r="L73" s="15" t="n">
        <v>0</v>
      </c>
      <c r="M73" s="15"/>
      <c r="N73" s="15" t="n">
        <v>0</v>
      </c>
      <c r="O73" s="13"/>
      <c r="P73" s="34" t="n">
        <v>433154</v>
      </c>
    </row>
    <row r="74" customFormat="false" ht="21" hidden="false" customHeight="true" outlineLevel="0" collapsed="false">
      <c r="B74" s="1" t="s">
        <v>74</v>
      </c>
      <c r="F74" s="13" t="n">
        <v>7304711</v>
      </c>
      <c r="G74" s="13"/>
      <c r="H74" s="13" t="n">
        <v>7132150</v>
      </c>
      <c r="I74" s="13"/>
      <c r="J74" s="13" t="n">
        <v>6911809</v>
      </c>
      <c r="K74" s="13"/>
      <c r="L74" s="34" t="n">
        <v>1745322</v>
      </c>
      <c r="M74" s="34"/>
      <c r="N74" s="34" t="n">
        <v>2250747</v>
      </c>
      <c r="O74" s="13"/>
      <c r="P74" s="34" t="n">
        <v>2021951</v>
      </c>
    </row>
    <row r="75" s="25" customFormat="true" ht="21" hidden="false" customHeight="true" outlineLevel="0" collapsed="false">
      <c r="A75" s="25" t="s">
        <v>75</v>
      </c>
      <c r="E75" s="2"/>
      <c r="F75" s="41" t="n">
        <v>915291</v>
      </c>
      <c r="G75" s="13"/>
      <c r="H75" s="41" t="n">
        <v>946033</v>
      </c>
      <c r="I75" s="13"/>
      <c r="J75" s="41" t="n">
        <v>882522</v>
      </c>
      <c r="K75" s="13"/>
      <c r="L75" s="42" t="n">
        <v>517481</v>
      </c>
      <c r="M75" s="34"/>
      <c r="N75" s="42" t="n">
        <v>517481</v>
      </c>
      <c r="O75" s="13"/>
      <c r="P75" s="42" t="n">
        <v>517481</v>
      </c>
    </row>
    <row r="76" s="25" customFormat="true" ht="21" hidden="false" customHeight="true" outlineLevel="0" collapsed="false">
      <c r="E76" s="2"/>
      <c r="F76" s="13" t="n">
        <f aca="false">SUM(F64:F75)</f>
        <v>13592075</v>
      </c>
      <c r="G76" s="13"/>
      <c r="H76" s="13" t="n">
        <f aca="false">SUM(H66:H75)</f>
        <v>13229744</v>
      </c>
      <c r="I76" s="13"/>
      <c r="J76" s="13" t="n">
        <f aca="false">SUM(J66:J75)</f>
        <v>13065571</v>
      </c>
      <c r="K76" s="13"/>
      <c r="L76" s="13" t="n">
        <f aca="false">SUM(L64:L75)</f>
        <v>7634876</v>
      </c>
      <c r="M76" s="34"/>
      <c r="N76" s="13" t="n">
        <f aca="false">SUM(N66:N75)</f>
        <v>7919789</v>
      </c>
      <c r="O76" s="13"/>
      <c r="P76" s="13" t="n">
        <f aca="false">SUM(P66:P75)</f>
        <v>7810672</v>
      </c>
    </row>
    <row r="77" s="25" customFormat="true" ht="21" hidden="false" customHeight="true" outlineLevel="0" collapsed="false">
      <c r="A77" s="43" t="s">
        <v>76</v>
      </c>
      <c r="B77" s="1"/>
      <c r="C77" s="1"/>
      <c r="D77" s="1"/>
      <c r="E77" s="2"/>
      <c r="F77" s="44" t="n">
        <v>0</v>
      </c>
      <c r="G77" s="15"/>
      <c r="H77" s="44" t="n">
        <v>0</v>
      </c>
      <c r="I77" s="13"/>
      <c r="J77" s="45" t="n">
        <v>-433154</v>
      </c>
      <c r="K77" s="13"/>
      <c r="L77" s="44" t="n">
        <v>0</v>
      </c>
      <c r="M77" s="15"/>
      <c r="N77" s="44" t="n">
        <v>0</v>
      </c>
      <c r="O77" s="13"/>
      <c r="P77" s="46" t="n">
        <v>-433154</v>
      </c>
    </row>
    <row r="78" s="25" customFormat="true" ht="21" hidden="false" customHeight="true" outlineLevel="0" collapsed="false">
      <c r="A78" s="47" t="s">
        <v>77</v>
      </c>
      <c r="B78" s="47"/>
      <c r="C78" s="47"/>
      <c r="D78" s="47"/>
      <c r="E78" s="47"/>
      <c r="F78" s="48"/>
      <c r="G78" s="48"/>
    </row>
    <row r="79" s="25" customFormat="true" ht="21" hidden="false" customHeight="true" outlineLevel="0" collapsed="false">
      <c r="A79" s="11" t="s">
        <v>78</v>
      </c>
      <c r="E79" s="2"/>
      <c r="F79" s="13" t="n">
        <f aca="false">SUM(F76:F77)</f>
        <v>13592075</v>
      </c>
      <c r="G79" s="13"/>
      <c r="H79" s="13" t="n">
        <f aca="false">SUM(H76:H77)</f>
        <v>13229744</v>
      </c>
      <c r="I79" s="13"/>
      <c r="J79" s="13" t="n">
        <f aca="false">SUM(J76:J77)</f>
        <v>12632417</v>
      </c>
      <c r="K79" s="13"/>
      <c r="L79" s="13" t="n">
        <f aca="false">SUM(L76:L77)</f>
        <v>7634876</v>
      </c>
      <c r="M79" s="13"/>
      <c r="N79" s="13" t="n">
        <f aca="false">SUM(N76:N77)</f>
        <v>7919789</v>
      </c>
      <c r="O79" s="13"/>
      <c r="P79" s="13" t="n">
        <f aca="false">SUM(P76:P77)</f>
        <v>7377518</v>
      </c>
    </row>
    <row r="80" s="25" customFormat="true" ht="21" hidden="false" customHeight="true" outlineLevel="0" collapsed="false">
      <c r="A80" s="25" t="s">
        <v>79</v>
      </c>
      <c r="E80" s="2"/>
      <c r="F80" s="41" t="n">
        <v>408728</v>
      </c>
      <c r="G80" s="13"/>
      <c r="H80" s="41" t="n">
        <v>435850</v>
      </c>
      <c r="I80" s="13"/>
      <c r="J80" s="41" t="n">
        <v>455262</v>
      </c>
      <c r="K80" s="13"/>
      <c r="L80" s="15" t="n">
        <v>0</v>
      </c>
      <c r="M80" s="15"/>
      <c r="N80" s="15" t="n">
        <v>0</v>
      </c>
      <c r="O80" s="16"/>
      <c r="P80" s="15" t="n">
        <v>0</v>
      </c>
    </row>
    <row r="81" s="25" customFormat="true" ht="21" hidden="false" customHeight="true" outlineLevel="0" collapsed="false">
      <c r="A81" s="11" t="s">
        <v>80</v>
      </c>
      <c r="E81" s="2"/>
      <c r="F81" s="19" t="n">
        <f aca="false">SUM(F79:F80)</f>
        <v>14000803</v>
      </c>
      <c r="G81" s="13"/>
      <c r="H81" s="19" t="n">
        <f aca="false">SUM(H79:H80)</f>
        <v>13665594</v>
      </c>
      <c r="I81" s="13"/>
      <c r="J81" s="19" t="n">
        <f aca="false">SUM(J79:J80)</f>
        <v>13087679</v>
      </c>
      <c r="K81" s="13"/>
      <c r="L81" s="19" t="n">
        <f aca="false">SUM(L79:L80)</f>
        <v>7634876</v>
      </c>
      <c r="M81" s="13"/>
      <c r="N81" s="19" t="n">
        <f aca="false">SUM(N79:N80)</f>
        <v>7919789</v>
      </c>
      <c r="O81" s="13"/>
      <c r="P81" s="19" t="n">
        <f aca="false">SUM(P79:P80)</f>
        <v>7377518</v>
      </c>
    </row>
    <row r="82" s="25" customFormat="true" ht="21" hidden="false" customHeight="true" outlineLevel="0" collapsed="false">
      <c r="A82" s="26" t="s">
        <v>81</v>
      </c>
      <c r="E82" s="2"/>
      <c r="F82" s="49" t="n">
        <f aca="false">F81+F30</f>
        <v>37943963</v>
      </c>
      <c r="G82" s="13"/>
      <c r="H82" s="49" t="n">
        <f aca="false">H81+H30</f>
        <v>36639919</v>
      </c>
      <c r="I82" s="13"/>
      <c r="J82" s="49" t="n">
        <f aca="false">J81+J30</f>
        <v>37296808</v>
      </c>
      <c r="K82" s="13"/>
      <c r="L82" s="49" t="n">
        <f aca="false">L81+L30</f>
        <v>24809636</v>
      </c>
      <c r="M82" s="13"/>
      <c r="N82" s="49" t="n">
        <f aca="false">N81+N30</f>
        <v>25518904</v>
      </c>
      <c r="O82" s="13"/>
      <c r="P82" s="49" t="n">
        <f aca="false">P81+P30</f>
        <v>21871075</v>
      </c>
    </row>
    <row r="83" s="25" customFormat="true" ht="21" hidden="false" customHeight="true" outlineLevel="0" collapsed="false">
      <c r="A83" s="26"/>
      <c r="E83" s="2"/>
      <c r="F83" s="50"/>
      <c r="H83" s="50"/>
      <c r="J83" s="50"/>
      <c r="L83" s="50"/>
      <c r="N83" s="50"/>
      <c r="P83" s="50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0.1" hidden="false" customHeight="true" outlineLevel="0" collapsed="false">
      <c r="E86" s="1"/>
      <c r="F86" s="1"/>
      <c r="G86" s="1"/>
      <c r="H86" s="1"/>
    </row>
    <row r="87" customFormat="false" ht="20.1" hidden="false" customHeight="true" outlineLevel="0" collapsed="false">
      <c r="E87" s="1"/>
      <c r="F87" s="1"/>
      <c r="G87" s="1"/>
      <c r="H87" s="1"/>
    </row>
    <row r="88" customFormat="false" ht="20.1" hidden="false" customHeight="true" outlineLevel="0" collapsed="false">
      <c r="A88" s="51" t="s">
        <v>35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</sheetData>
  <mergeCells count="25">
    <mergeCell ref="A1:P1"/>
    <mergeCell ref="A2:P2"/>
    <mergeCell ref="A3:P3"/>
    <mergeCell ref="A4:P4"/>
    <mergeCell ref="F6:K6"/>
    <mergeCell ref="L6:P6"/>
    <mergeCell ref="A11:E11"/>
    <mergeCell ref="A45:P45"/>
    <mergeCell ref="A46:P46"/>
    <mergeCell ref="A47:P47"/>
    <mergeCell ref="A48:P48"/>
    <mergeCell ref="F50:K50"/>
    <mergeCell ref="L50:P50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A69:E69"/>
    <mergeCell ref="A78:E78"/>
    <mergeCell ref="A88:P8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41.14"/>
    <col collapsed="false" customWidth="true" hidden="false" outlineLevel="0" max="5" min="5" style="1" width="10.7"/>
    <col collapsed="false" customWidth="true" hidden="false" outlineLevel="0" max="6" min="6" style="1" width="9.71"/>
    <col collapsed="false" customWidth="true" hidden="false" outlineLevel="0" max="7" min="7" style="1" width="11.14"/>
    <col collapsed="false" customWidth="true" hidden="false" outlineLevel="0" max="8" min="8" style="1" width="1.56"/>
    <col collapsed="false" customWidth="true" hidden="false" outlineLevel="0" max="9" min="9" style="1" width="11.14"/>
    <col collapsed="false" customWidth="true" hidden="false" outlineLevel="0" max="10" min="10" style="1" width="1.56"/>
    <col collapsed="false" customWidth="true" hidden="false" outlineLevel="0" max="11" min="11" style="1" width="11.14"/>
    <col collapsed="false" customWidth="true" hidden="false" outlineLevel="0" max="12" min="12" style="1" width="1.56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85</v>
      </c>
      <c r="H7" s="9"/>
      <c r="I7" s="9"/>
      <c r="J7" s="9"/>
      <c r="K7" s="4" t="s">
        <v>86</v>
      </c>
      <c r="L7" s="4"/>
      <c r="M7" s="4"/>
    </row>
    <row r="8" s="6" customFormat="true" ht="20.1" hidden="false" customHeight="true" outlineLevel="0" collapsed="false">
      <c r="G8" s="9" t="s">
        <v>87</v>
      </c>
      <c r="H8" s="9"/>
      <c r="I8" s="9"/>
      <c r="J8" s="9"/>
      <c r="K8" s="4" t="s">
        <v>87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4"/>
    </row>
    <row r="10" s="6" customFormat="true" ht="20.1" hidden="false" customHeight="true" outlineLevel="0" collapsed="false">
      <c r="E10" s="4"/>
      <c r="F10" s="4"/>
      <c r="G10" s="4" t="n">
        <v>2016</v>
      </c>
      <c r="H10" s="4"/>
      <c r="I10" s="4" t="n">
        <v>2015</v>
      </c>
      <c r="J10" s="4"/>
      <c r="K10" s="4" t="n">
        <v>2016</v>
      </c>
      <c r="L10" s="4"/>
      <c r="M10" s="4" t="n">
        <v>2015</v>
      </c>
    </row>
    <row r="11" s="6" customFormat="true" ht="20.1" hidden="false" customHeight="true" outlineLevel="0" collapsed="false">
      <c r="A11" s="6" t="s">
        <v>88</v>
      </c>
      <c r="C11" s="54"/>
      <c r="E11" s="7"/>
      <c r="F11" s="7"/>
      <c r="G11" s="7"/>
      <c r="H11" s="7"/>
      <c r="I11" s="7"/>
      <c r="J11" s="27"/>
      <c r="K11" s="27"/>
      <c r="L11" s="27"/>
      <c r="M11" s="27"/>
    </row>
    <row r="12" s="6" customFormat="true" ht="20.1" hidden="false" customHeight="true" outlineLevel="0" collapsed="false">
      <c r="B12" s="6" t="s">
        <v>89</v>
      </c>
      <c r="C12" s="54"/>
      <c r="E12" s="7"/>
      <c r="F12" s="7"/>
      <c r="G12" s="55" t="n">
        <v>4452672</v>
      </c>
      <c r="H12" s="7"/>
      <c r="I12" s="55" t="n">
        <v>4468974</v>
      </c>
      <c r="J12" s="56"/>
      <c r="K12" s="55" t="n">
        <v>2145168</v>
      </c>
      <c r="L12" s="56"/>
      <c r="M12" s="55" t="n">
        <v>1904888</v>
      </c>
    </row>
    <row r="13" s="6" customFormat="true" ht="20.1" hidden="false" customHeight="true" outlineLevel="0" collapsed="false">
      <c r="B13" s="6" t="s">
        <v>90</v>
      </c>
      <c r="C13" s="54"/>
      <c r="E13" s="7"/>
      <c r="F13" s="7"/>
      <c r="G13" s="55" t="n">
        <v>41441</v>
      </c>
      <c r="H13" s="7"/>
      <c r="I13" s="55" t="n">
        <v>40395</v>
      </c>
      <c r="J13" s="56"/>
      <c r="K13" s="55" t="n">
        <v>43558</v>
      </c>
      <c r="L13" s="56"/>
      <c r="M13" s="55" t="n">
        <v>57762</v>
      </c>
    </row>
    <row r="14" s="6" customFormat="true" ht="20.1" hidden="false" customHeight="true" outlineLevel="0" collapsed="false">
      <c r="C14" s="54"/>
      <c r="G14" s="57" t="n">
        <f aca="false">SUM(G12:G13)</f>
        <v>4494113</v>
      </c>
      <c r="I14" s="57" t="n">
        <f aca="false">SUM(I12:I13)</f>
        <v>4509369</v>
      </c>
      <c r="J14" s="58"/>
      <c r="K14" s="57" t="n">
        <f aca="false">SUM(K12:K13)</f>
        <v>2188726</v>
      </c>
      <c r="L14" s="58"/>
      <c r="M14" s="57" t="n">
        <f aca="false">SUM(M12:M13)</f>
        <v>1962650</v>
      </c>
    </row>
    <row r="15" s="6" customFormat="true" ht="20.1" hidden="false" customHeight="true" outlineLevel="0" collapsed="false">
      <c r="A15" s="6" t="s">
        <v>91</v>
      </c>
      <c r="C15" s="54"/>
      <c r="E15" s="7"/>
      <c r="F15" s="7"/>
      <c r="G15" s="27"/>
      <c r="H15" s="7"/>
      <c r="I15" s="27"/>
      <c r="J15" s="27"/>
      <c r="K15" s="27"/>
      <c r="L15" s="27"/>
      <c r="M15" s="27"/>
    </row>
    <row r="16" customFormat="false" ht="20.1" hidden="false" customHeight="true" outlineLevel="0" collapsed="false">
      <c r="A16" s="59"/>
      <c r="B16" s="1" t="s">
        <v>92</v>
      </c>
      <c r="C16" s="18"/>
      <c r="E16" s="2"/>
      <c r="F16" s="2"/>
      <c r="G16" s="55" t="n">
        <v>-3624317</v>
      </c>
      <c r="H16" s="60"/>
      <c r="I16" s="55" t="n">
        <v>-3474446</v>
      </c>
      <c r="J16" s="55"/>
      <c r="K16" s="55" t="n">
        <v>-1840181</v>
      </c>
      <c r="L16" s="55"/>
      <c r="M16" s="55" t="n">
        <v>-1768790</v>
      </c>
    </row>
    <row r="17" customFormat="false" ht="20.1" hidden="false" customHeight="true" outlineLevel="0" collapsed="false">
      <c r="A17" s="59"/>
      <c r="B17" s="1" t="s">
        <v>93</v>
      </c>
      <c r="C17" s="18"/>
      <c r="E17" s="2"/>
      <c r="F17" s="2"/>
      <c r="G17" s="61" t="n">
        <v>-33998</v>
      </c>
      <c r="H17" s="60"/>
      <c r="I17" s="61" t="n">
        <v>-27959</v>
      </c>
      <c r="J17" s="55"/>
      <c r="K17" s="61" t="n">
        <v>-15036</v>
      </c>
      <c r="L17" s="56"/>
      <c r="M17" s="61" t="n">
        <v>-10590</v>
      </c>
    </row>
    <row r="18" customFormat="false" ht="20.1" hidden="false" customHeight="true" outlineLevel="0" collapsed="false">
      <c r="A18" s="59"/>
      <c r="C18" s="18"/>
      <c r="E18" s="2"/>
      <c r="F18" s="2"/>
      <c r="G18" s="57" t="n">
        <f aca="false">SUM(G16:G17)</f>
        <v>-3658315</v>
      </c>
      <c r="H18" s="60"/>
      <c r="I18" s="57" t="n">
        <f aca="false">SUM(I16:I17)</f>
        <v>-3502405</v>
      </c>
      <c r="J18" s="55"/>
      <c r="K18" s="57" t="n">
        <f aca="false">SUM(K16:K17)</f>
        <v>-1855217</v>
      </c>
      <c r="L18" s="55"/>
      <c r="M18" s="57" t="n">
        <f aca="false">SUM(M16:M17)</f>
        <v>-1779380</v>
      </c>
    </row>
    <row r="19" customFormat="false" ht="20.1" hidden="false" customHeight="true" outlineLevel="0" collapsed="false">
      <c r="A19" s="1" t="s">
        <v>94</v>
      </c>
      <c r="D19" s="6"/>
      <c r="E19" s="7"/>
      <c r="F19" s="7"/>
      <c r="G19" s="27" t="n">
        <f aca="false">G14+G18</f>
        <v>835798</v>
      </c>
      <c r="H19" s="7"/>
      <c r="I19" s="27" t="n">
        <f aca="false">I14+I18</f>
        <v>1006964</v>
      </c>
      <c r="J19" s="27"/>
      <c r="K19" s="27" t="n">
        <f aca="false">K14+K18</f>
        <v>333509</v>
      </c>
      <c r="L19" s="27"/>
      <c r="M19" s="27" t="n">
        <f aca="false">M14+M18</f>
        <v>183270</v>
      </c>
    </row>
    <row r="20" customFormat="false" ht="20.1" hidden="false" customHeight="true" outlineLevel="0" collapsed="false">
      <c r="A20" s="1" t="s">
        <v>95</v>
      </c>
      <c r="D20" s="6"/>
      <c r="E20" s="7"/>
      <c r="F20" s="7"/>
      <c r="G20" s="62" t="n">
        <v>106331</v>
      </c>
      <c r="H20" s="7"/>
      <c r="I20" s="62" t="n">
        <v>81732</v>
      </c>
      <c r="J20" s="27"/>
      <c r="K20" s="62" t="n">
        <v>86124</v>
      </c>
      <c r="L20" s="27"/>
      <c r="M20" s="62" t="n">
        <v>95183</v>
      </c>
    </row>
    <row r="21" customFormat="false" ht="20.1" hidden="false" customHeight="true" outlineLevel="0" collapsed="false">
      <c r="A21" s="1" t="s">
        <v>96</v>
      </c>
      <c r="D21" s="6"/>
      <c r="E21" s="7"/>
      <c r="F21" s="7"/>
      <c r="G21" s="63" t="n">
        <v>-460021</v>
      </c>
      <c r="H21" s="7"/>
      <c r="I21" s="63" t="n">
        <v>-467586</v>
      </c>
      <c r="J21" s="63"/>
      <c r="K21" s="63" t="n">
        <v>-209002</v>
      </c>
      <c r="L21" s="63"/>
      <c r="M21" s="63" t="n">
        <v>-183712</v>
      </c>
    </row>
    <row r="22" customFormat="false" ht="20.1" hidden="false" customHeight="true" outlineLevel="0" collapsed="false">
      <c r="A22" s="1" t="s">
        <v>97</v>
      </c>
      <c r="D22" s="6"/>
      <c r="E22" s="7"/>
      <c r="F22" s="7"/>
      <c r="G22" s="63" t="n">
        <v>-153902</v>
      </c>
      <c r="H22" s="7"/>
      <c r="I22" s="63" t="n">
        <v>-150192</v>
      </c>
      <c r="J22" s="63"/>
      <c r="K22" s="63" t="n">
        <v>-67500</v>
      </c>
      <c r="L22" s="63"/>
      <c r="M22" s="63" t="n">
        <v>-66954</v>
      </c>
    </row>
    <row r="23" customFormat="false" ht="20.1" hidden="false" customHeight="true" outlineLevel="0" collapsed="false">
      <c r="A23" s="64" t="s">
        <v>98</v>
      </c>
      <c r="D23" s="6"/>
      <c r="E23" s="7" t="n">
        <v>19</v>
      </c>
      <c r="F23" s="7"/>
      <c r="G23" s="63" t="n">
        <v>-27728</v>
      </c>
      <c r="H23" s="7"/>
      <c r="I23" s="63" t="n">
        <v>-27437</v>
      </c>
      <c r="J23" s="63"/>
      <c r="K23" s="63" t="n">
        <v>-9463</v>
      </c>
      <c r="L23" s="63"/>
      <c r="M23" s="63" t="n">
        <v>-10038</v>
      </c>
    </row>
    <row r="24" customFormat="false" ht="20.1" hidden="false" customHeight="true" outlineLevel="0" collapsed="false">
      <c r="A24" s="1" t="s">
        <v>99</v>
      </c>
      <c r="D24" s="6"/>
      <c r="E24" s="7"/>
      <c r="F24" s="7"/>
      <c r="G24" s="63" t="n">
        <v>-184881</v>
      </c>
      <c r="H24" s="7"/>
      <c r="I24" s="63" t="n">
        <v>-204522</v>
      </c>
      <c r="J24" s="63"/>
      <c r="K24" s="63" t="n">
        <v>-138307</v>
      </c>
      <c r="L24" s="63"/>
      <c r="M24" s="63" t="n">
        <v>-140986</v>
      </c>
    </row>
    <row r="25" customFormat="false" ht="20.1" hidden="false" customHeight="true" outlineLevel="0" collapsed="false">
      <c r="A25" s="1" t="s">
        <v>100</v>
      </c>
      <c r="D25" s="6"/>
      <c r="E25" s="7"/>
      <c r="F25" s="7"/>
      <c r="G25" s="65" t="n">
        <v>4499</v>
      </c>
      <c r="H25" s="7"/>
      <c r="I25" s="65" t="n">
        <v>11504</v>
      </c>
      <c r="J25" s="27"/>
      <c r="K25" s="66" t="n">
        <v>0</v>
      </c>
      <c r="L25" s="56"/>
      <c r="M25" s="66" t="n">
        <v>0</v>
      </c>
    </row>
    <row r="26" customFormat="false" ht="20.1" hidden="false" customHeight="true" outlineLevel="0" collapsed="false">
      <c r="A26" s="1" t="s">
        <v>101</v>
      </c>
      <c r="E26" s="2"/>
      <c r="F26" s="2"/>
      <c r="G26" s="27" t="n">
        <f aca="false">SUM(G19:G25)</f>
        <v>120096</v>
      </c>
      <c r="H26" s="2"/>
      <c r="I26" s="27" t="n">
        <f aca="false">SUM(I19:I25)</f>
        <v>250463</v>
      </c>
      <c r="J26" s="63"/>
      <c r="K26" s="63" t="n">
        <f aca="false">SUM(K19:K25)</f>
        <v>-4639</v>
      </c>
      <c r="L26" s="63"/>
      <c r="M26" s="63" t="n">
        <f aca="false">SUM(M19:M25)</f>
        <v>-123237</v>
      </c>
    </row>
    <row r="27" customFormat="false" ht="20.1" hidden="false" customHeight="true" outlineLevel="0" collapsed="false">
      <c r="A27" s="1" t="s">
        <v>102</v>
      </c>
      <c r="E27" s="2" t="n">
        <v>16.1</v>
      </c>
      <c r="F27" s="2"/>
      <c r="G27" s="63" t="n">
        <v>-33936</v>
      </c>
      <c r="I27" s="63" t="n">
        <v>-17097</v>
      </c>
      <c r="J27" s="63"/>
      <c r="K27" s="62" t="n">
        <v>337</v>
      </c>
      <c r="M27" s="62" t="n">
        <v>21021</v>
      </c>
    </row>
    <row r="28" customFormat="false" ht="20.1" hidden="false" customHeight="true" outlineLevel="0" collapsed="false">
      <c r="A28" s="11" t="s">
        <v>103</v>
      </c>
      <c r="E28" s="67" t="s">
        <v>104</v>
      </c>
      <c r="F28" s="67"/>
      <c r="G28" s="68" t="n">
        <f aca="false">SUM(G26:G27)</f>
        <v>86160</v>
      </c>
      <c r="H28" s="67"/>
      <c r="I28" s="68" t="n">
        <f aca="false">SUM(I26:I27)</f>
        <v>233366</v>
      </c>
      <c r="J28" s="27"/>
      <c r="K28" s="69" t="n">
        <f aca="false">SUM(K26:K27)</f>
        <v>-4302</v>
      </c>
      <c r="L28" s="27"/>
      <c r="M28" s="69" t="n">
        <f aca="false">SUM(M26:M27)</f>
        <v>-102216</v>
      </c>
    </row>
    <row r="29" customFormat="false" ht="7.5" hidden="false" customHeight="true" outlineLevel="0" collapsed="false">
      <c r="E29" s="67"/>
      <c r="F29" s="67"/>
      <c r="G29" s="63"/>
      <c r="H29" s="67"/>
      <c r="I29" s="63"/>
      <c r="J29" s="63"/>
      <c r="K29" s="63"/>
      <c r="L29" s="63"/>
      <c r="M29" s="63"/>
    </row>
    <row r="30" customFormat="false" ht="20.1" hidden="false" customHeight="true" outlineLevel="0" collapsed="false">
      <c r="A30" s="11" t="s">
        <v>105</v>
      </c>
      <c r="E30" s="67"/>
      <c r="F30" s="67"/>
      <c r="G30" s="27"/>
      <c r="H30" s="67"/>
      <c r="I30" s="27"/>
      <c r="J30" s="27"/>
      <c r="K30" s="27"/>
      <c r="L30" s="27"/>
      <c r="M30" s="27"/>
    </row>
    <row r="31" customFormat="false" ht="20.1" hidden="false" customHeight="true" outlineLevel="0" collapsed="false">
      <c r="B31" s="1" t="s">
        <v>106</v>
      </c>
      <c r="D31" s="70"/>
      <c r="E31" s="67"/>
      <c r="F31" s="67"/>
      <c r="G31" s="27" t="n">
        <v>87047</v>
      </c>
      <c r="H31" s="67"/>
      <c r="I31" s="27" t="n">
        <v>228022</v>
      </c>
      <c r="J31" s="27"/>
      <c r="K31" s="63" t="n">
        <v>-4302</v>
      </c>
      <c r="L31" s="27"/>
      <c r="M31" s="63" t="n">
        <v>-102216</v>
      </c>
    </row>
    <row r="32" customFormat="false" ht="20.1" hidden="false" customHeight="true" outlineLevel="0" collapsed="false">
      <c r="B32" s="1" t="s">
        <v>107</v>
      </c>
      <c r="E32" s="67"/>
      <c r="F32" s="67"/>
      <c r="G32" s="63" t="n">
        <v>-887</v>
      </c>
      <c r="I32" s="62" t="n">
        <v>5344</v>
      </c>
      <c r="J32" s="63"/>
      <c r="K32" s="66" t="n">
        <v>0</v>
      </c>
      <c r="L32" s="56"/>
      <c r="M32" s="66" t="n">
        <v>0</v>
      </c>
    </row>
    <row r="33" customFormat="false" ht="20.1" hidden="false" customHeight="true" outlineLevel="0" collapsed="false">
      <c r="E33" s="67"/>
      <c r="F33" s="67"/>
      <c r="G33" s="68" t="n">
        <f aca="false">SUM(G31:G32)</f>
        <v>86160</v>
      </c>
      <c r="H33" s="67"/>
      <c r="I33" s="68" t="n">
        <f aca="false">SUM(I31:I32)</f>
        <v>233366</v>
      </c>
      <c r="J33" s="27"/>
      <c r="K33" s="69" t="n">
        <f aca="false">SUM(K31:K32)</f>
        <v>-4302</v>
      </c>
      <c r="L33" s="27"/>
      <c r="M33" s="69" t="n">
        <f aca="false">SUM(M31:M32)</f>
        <v>-102216</v>
      </c>
    </row>
    <row r="34" customFormat="false" ht="20.1" hidden="false" customHeight="true" outlineLevel="0" collapsed="false">
      <c r="A34" s="11" t="s">
        <v>108</v>
      </c>
      <c r="E34" s="2" t="n">
        <v>21</v>
      </c>
      <c r="F34" s="2"/>
      <c r="H34" s="2"/>
    </row>
    <row r="35" customFormat="false" ht="20.1" hidden="false" customHeight="true" outlineLevel="0" collapsed="false">
      <c r="A35" s="1" t="s">
        <v>109</v>
      </c>
      <c r="F35" s="71" t="s">
        <v>110</v>
      </c>
      <c r="G35" s="72" t="n">
        <f aca="false">+G31/G38</f>
        <v>0.0197374567030758</v>
      </c>
      <c r="H35" s="73"/>
      <c r="I35" s="72" t="n">
        <f aca="false">+I31/I38</f>
        <v>0.0568730852392916</v>
      </c>
      <c r="J35" s="72"/>
      <c r="K35" s="72" t="n">
        <f aca="false">+K31/K38</f>
        <v>-0.000975456233260563</v>
      </c>
      <c r="L35" s="72"/>
      <c r="M35" s="72" t="n">
        <f aca="false">+M31/M38</f>
        <v>-0.0254946420995318</v>
      </c>
    </row>
    <row r="36" customFormat="false" ht="20.1" hidden="true" customHeight="true" outlineLevel="0" collapsed="false">
      <c r="A36" s="1" t="s">
        <v>111</v>
      </c>
      <c r="F36" s="71" t="s">
        <v>110</v>
      </c>
      <c r="G36" s="74" t="n">
        <f aca="false">+G31/G39</f>
        <v>0.0521068847509229</v>
      </c>
      <c r="H36" s="73"/>
      <c r="I36" s="74" t="n">
        <f aca="false">+I31/I39</f>
        <v>0.136495411383218</v>
      </c>
      <c r="J36" s="74"/>
      <c r="K36" s="75" t="n">
        <f aca="false">+K31/K39</f>
        <v>-0.00257520440909475</v>
      </c>
      <c r="L36" s="74"/>
      <c r="M36" s="75" t="n">
        <f aca="false">+M31/M39</f>
        <v>-0.061187144091127</v>
      </c>
    </row>
    <row r="37" customFormat="false" ht="20.1" hidden="true" customHeight="true" outlineLevel="0" collapsed="false">
      <c r="A37" s="1" t="s">
        <v>112</v>
      </c>
      <c r="F37" s="71" t="s">
        <v>110</v>
      </c>
      <c r="G37" s="74"/>
      <c r="H37" s="73"/>
      <c r="I37" s="74"/>
      <c r="J37" s="74"/>
      <c r="K37" s="75"/>
      <c r="L37" s="74"/>
      <c r="M37" s="75"/>
    </row>
    <row r="38" customFormat="false" ht="20.1" hidden="false" customHeight="true" outlineLevel="0" collapsed="false">
      <c r="A38" s="1" t="s">
        <v>113</v>
      </c>
      <c r="E38" s="76" t="s">
        <v>114</v>
      </c>
      <c r="F38" s="76"/>
      <c r="G38" s="77" t="n">
        <v>4410244</v>
      </c>
      <c r="H38" s="18"/>
      <c r="I38" s="77" t="n">
        <v>4009313</v>
      </c>
      <c r="J38" s="27"/>
      <c r="K38" s="77" t="n">
        <v>4410244</v>
      </c>
      <c r="L38" s="18"/>
      <c r="M38" s="77" t="n">
        <v>4009313</v>
      </c>
    </row>
    <row r="39" customFormat="false" ht="20.1" hidden="true" customHeight="true" outlineLevel="0" collapsed="false">
      <c r="A39" s="1" t="s">
        <v>115</v>
      </c>
      <c r="E39" s="78" t="s">
        <v>116</v>
      </c>
      <c r="F39" s="78"/>
      <c r="G39" s="79" t="n">
        <v>1670547</v>
      </c>
      <c r="H39" s="26"/>
      <c r="I39" s="79" t="n">
        <v>1670547</v>
      </c>
      <c r="K39" s="27" t="n">
        <v>1670547</v>
      </c>
      <c r="M39" s="27" t="n">
        <v>1670547</v>
      </c>
    </row>
    <row r="40" customFormat="false" ht="20.1" hidden="true" customHeight="true" outlineLevel="0" collapsed="false">
      <c r="A40" s="1" t="s">
        <v>115</v>
      </c>
      <c r="E40" s="78" t="s">
        <v>116</v>
      </c>
      <c r="F40" s="78"/>
      <c r="G40" s="79"/>
      <c r="H40" s="59"/>
      <c r="I40" s="79"/>
      <c r="J40" s="27"/>
      <c r="K40" s="27"/>
      <c r="L40" s="27"/>
      <c r="M40" s="27"/>
    </row>
    <row r="41" customFormat="false" ht="20.1" hidden="false" customHeight="true" outlineLevel="0" collapsed="false">
      <c r="M41" s="54"/>
    </row>
    <row r="42" customFormat="false" ht="23.25" hidden="false" customHeight="true" outlineLevel="0" collapsed="false"/>
    <row r="50" customFormat="false" ht="20.1" hidden="false" customHeight="true" outlineLevel="0" collapsed="false">
      <c r="A50" s="1" t="s">
        <v>35</v>
      </c>
    </row>
  </sheetData>
  <mergeCells count="10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65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1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52"/>
      <c r="B5" s="52"/>
      <c r="C5" s="52"/>
      <c r="D5" s="52"/>
      <c r="E5" s="52"/>
      <c r="F5" s="52"/>
      <c r="G5" s="80" t="str">
        <f aca="false">'PL-three'!J5</f>
        <v>UNIT : THOUSAND BAHT</v>
      </c>
      <c r="H5" s="80"/>
      <c r="I5" s="80"/>
      <c r="J5" s="80"/>
      <c r="K5" s="80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20.1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20.1" hidden="false" customHeight="true" outlineLevel="0" collapsed="false">
      <c r="E10" s="4" t="n">
        <v>2016</v>
      </c>
      <c r="F10" s="4"/>
      <c r="G10" s="4" t="n">
        <v>2015</v>
      </c>
      <c r="H10" s="4"/>
      <c r="I10" s="4" t="n">
        <v>2016</v>
      </c>
      <c r="J10" s="4"/>
      <c r="K10" s="4" t="n">
        <v>2015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8" t="s">
        <v>119</v>
      </c>
      <c r="D12" s="6"/>
      <c r="E12" s="27" t="n">
        <v>86160</v>
      </c>
      <c r="F12" s="2"/>
      <c r="G12" s="27" t="n">
        <v>233366</v>
      </c>
      <c r="H12" s="6"/>
      <c r="I12" s="63" t="n">
        <v>-4302</v>
      </c>
      <c r="J12" s="6"/>
      <c r="K12" s="63" t="n">
        <v>-102216</v>
      </c>
    </row>
    <row r="13" customFormat="false" ht="20.1" hidden="false" customHeight="true" outlineLevel="0" collapsed="false">
      <c r="A13" s="18" t="s">
        <v>120</v>
      </c>
      <c r="D13" s="6"/>
      <c r="E13" s="27"/>
      <c r="F13" s="67"/>
      <c r="G13" s="27"/>
      <c r="H13" s="27"/>
      <c r="I13" s="27"/>
      <c r="J13" s="27"/>
      <c r="K13" s="27"/>
    </row>
    <row r="14" customFormat="false" ht="20.1" hidden="false" customHeight="true" outlineLevel="0" collapsed="false">
      <c r="B14" s="1" t="s">
        <v>121</v>
      </c>
      <c r="D14" s="6"/>
      <c r="E14" s="63" t="n">
        <v>-2700</v>
      </c>
      <c r="F14" s="67"/>
      <c r="G14" s="27" t="n">
        <v>64883</v>
      </c>
      <c r="H14" s="27"/>
      <c r="I14" s="81" t="n">
        <v>0</v>
      </c>
      <c r="J14" s="81"/>
      <c r="K14" s="81" t="n">
        <v>0</v>
      </c>
    </row>
    <row r="15" customFormat="false" ht="20.1" hidden="false" customHeight="true" outlineLevel="0" collapsed="false">
      <c r="B15" s="1" t="s">
        <v>122</v>
      </c>
      <c r="D15" s="6"/>
      <c r="E15" s="63" t="n">
        <v>-430</v>
      </c>
      <c r="F15" s="67"/>
      <c r="G15" s="81" t="n">
        <v>0</v>
      </c>
      <c r="H15" s="27"/>
      <c r="I15" s="81" t="n">
        <v>0</v>
      </c>
      <c r="J15" s="81"/>
      <c r="K15" s="81" t="n">
        <v>0</v>
      </c>
    </row>
    <row r="16" customFormat="false" ht="20.1" hidden="false" customHeight="true" outlineLevel="0" collapsed="false">
      <c r="A16" s="11" t="s">
        <v>123</v>
      </c>
      <c r="E16" s="68" t="n">
        <f aca="false">SUM(E12,E14:E15)</f>
        <v>83030</v>
      </c>
      <c r="F16" s="67"/>
      <c r="G16" s="68" t="n">
        <f aca="false">SUM(G12,G14:G15)</f>
        <v>298249</v>
      </c>
      <c r="H16" s="27"/>
      <c r="I16" s="69" t="n">
        <f aca="false">SUM(I12,I14:I15)</f>
        <v>-4302</v>
      </c>
      <c r="J16" s="27"/>
      <c r="K16" s="69" t="n">
        <f aca="false">SUM(K12,K14:K15)</f>
        <v>-102216</v>
      </c>
    </row>
    <row r="17" customFormat="false" ht="20.1" hidden="false" customHeight="true" outlineLevel="0" collapsed="false">
      <c r="E17" s="63"/>
      <c r="F17" s="67"/>
      <c r="G17" s="63"/>
      <c r="H17" s="63"/>
      <c r="I17" s="63"/>
      <c r="J17" s="63"/>
      <c r="K17" s="63"/>
    </row>
    <row r="18" customFormat="false" ht="20.1" hidden="false" customHeight="true" outlineLevel="0" collapsed="false">
      <c r="A18" s="11" t="s">
        <v>124</v>
      </c>
    </row>
    <row r="19" customFormat="false" ht="20.1" hidden="false" customHeight="true" outlineLevel="0" collapsed="false">
      <c r="A19" s="59"/>
      <c r="B19" s="1" t="s">
        <v>106</v>
      </c>
      <c r="D19" s="70"/>
      <c r="E19" s="27" t="n">
        <v>84457</v>
      </c>
      <c r="F19" s="82"/>
      <c r="G19" s="27" t="n">
        <v>279955</v>
      </c>
      <c r="H19" s="27"/>
      <c r="I19" s="63" t="n">
        <v>-4302</v>
      </c>
      <c r="J19" s="27"/>
      <c r="K19" s="63" t="n">
        <v>-102216</v>
      </c>
    </row>
    <row r="20" customFormat="false" ht="20.1" hidden="false" customHeight="true" outlineLevel="0" collapsed="false">
      <c r="A20" s="59"/>
      <c r="B20" s="1" t="s">
        <v>107</v>
      </c>
      <c r="E20" s="63" t="n">
        <v>-1427</v>
      </c>
      <c r="F20" s="82"/>
      <c r="G20" s="27" t="n">
        <v>18294</v>
      </c>
      <c r="H20" s="63"/>
      <c r="I20" s="66" t="n">
        <v>0</v>
      </c>
      <c r="J20" s="63"/>
      <c r="K20" s="66" t="n">
        <v>0</v>
      </c>
    </row>
    <row r="21" customFormat="false" ht="20.1" hidden="false" customHeight="true" outlineLevel="0" collapsed="false">
      <c r="E21" s="68" t="n">
        <f aca="false">SUM(E20,E19)</f>
        <v>83030</v>
      </c>
      <c r="F21" s="82"/>
      <c r="G21" s="68" t="n">
        <f aca="false">SUM(G20,G19)</f>
        <v>298249</v>
      </c>
      <c r="H21" s="27"/>
      <c r="I21" s="69" t="n">
        <f aca="false">SUM(I20,I19)</f>
        <v>-4302</v>
      </c>
      <c r="J21" s="62"/>
      <c r="K21" s="69" t="n">
        <f aca="false">SUM(K20,K19)</f>
        <v>-102216</v>
      </c>
    </row>
    <row r="46" customFormat="false" ht="20.1" hidden="false" customHeight="true" outlineLevel="0" collapsed="false">
      <c r="A46" s="1" t="s">
        <v>35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41.14"/>
    <col collapsed="false" customWidth="true" hidden="false" outlineLevel="0" max="5" min="5" style="1" width="10.7"/>
    <col collapsed="false" customWidth="true" hidden="false" outlineLevel="0" max="6" min="6" style="1" width="9.71"/>
    <col collapsed="false" customWidth="true" hidden="false" outlineLevel="0" max="7" min="7" style="1" width="11.14"/>
    <col collapsed="false" customWidth="true" hidden="false" outlineLevel="0" max="8" min="8" style="1" width="1.56"/>
    <col collapsed="false" customWidth="true" hidden="false" outlineLevel="0" max="9" min="9" style="1" width="11.14"/>
    <col collapsed="false" customWidth="true" hidden="false" outlineLevel="0" max="10" min="10" style="1" width="1.56"/>
    <col collapsed="false" customWidth="true" hidden="false" outlineLevel="0" max="11" min="11" style="1" width="11.14"/>
    <col collapsed="false" customWidth="true" hidden="false" outlineLevel="0" max="12" min="12" style="1" width="1.56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85</v>
      </c>
      <c r="H7" s="9"/>
      <c r="I7" s="9"/>
      <c r="J7" s="9"/>
      <c r="K7" s="4" t="s">
        <v>86</v>
      </c>
      <c r="L7" s="4"/>
      <c r="M7" s="4"/>
    </row>
    <row r="8" s="6" customFormat="true" ht="20.1" hidden="false" customHeight="true" outlineLevel="0" collapsed="false">
      <c r="G8" s="9" t="s">
        <v>87</v>
      </c>
      <c r="H8" s="9"/>
      <c r="I8" s="9"/>
      <c r="J8" s="9"/>
      <c r="K8" s="4" t="s">
        <v>87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4"/>
    </row>
    <row r="10" s="6" customFormat="true" ht="20.1" hidden="false" customHeight="true" outlineLevel="0" collapsed="false">
      <c r="E10" s="4"/>
      <c r="F10" s="4"/>
      <c r="G10" s="4" t="n">
        <v>2016</v>
      </c>
      <c r="H10" s="4"/>
      <c r="I10" s="4" t="n">
        <v>2015</v>
      </c>
      <c r="J10" s="4"/>
      <c r="K10" s="4" t="n">
        <v>2016</v>
      </c>
      <c r="L10" s="4"/>
      <c r="M10" s="4" t="n">
        <v>2015</v>
      </c>
    </row>
    <row r="11" s="6" customFormat="true" ht="20.1" hidden="false" customHeight="true" outlineLevel="0" collapsed="false">
      <c r="A11" s="6" t="s">
        <v>88</v>
      </c>
      <c r="C11" s="54"/>
      <c r="E11" s="7"/>
      <c r="F11" s="7"/>
      <c r="G11" s="7"/>
      <c r="H11" s="7"/>
      <c r="I11" s="7"/>
      <c r="J11" s="27"/>
      <c r="K11" s="27"/>
      <c r="L11" s="27"/>
      <c r="M11" s="27"/>
    </row>
    <row r="12" s="6" customFormat="true" ht="20.1" hidden="false" customHeight="true" outlineLevel="0" collapsed="false">
      <c r="B12" s="6" t="s">
        <v>89</v>
      </c>
      <c r="C12" s="54"/>
      <c r="E12" s="7"/>
      <c r="F12" s="7"/>
      <c r="G12" s="55" t="n">
        <v>12100967</v>
      </c>
      <c r="H12" s="7"/>
      <c r="I12" s="55" t="n">
        <v>11609594</v>
      </c>
      <c r="J12" s="56"/>
      <c r="K12" s="55" t="n">
        <v>6541491</v>
      </c>
      <c r="L12" s="56"/>
      <c r="M12" s="55" t="n">
        <v>5218945</v>
      </c>
    </row>
    <row r="13" s="6" customFormat="true" ht="20.1" hidden="false" customHeight="true" outlineLevel="0" collapsed="false">
      <c r="B13" s="6" t="s">
        <v>90</v>
      </c>
      <c r="C13" s="54"/>
      <c r="E13" s="7"/>
      <c r="F13" s="7"/>
      <c r="G13" s="55" t="n">
        <v>124182</v>
      </c>
      <c r="H13" s="7"/>
      <c r="I13" s="55" t="n">
        <v>117817</v>
      </c>
      <c r="J13" s="56"/>
      <c r="K13" s="55" t="n">
        <v>105156</v>
      </c>
      <c r="L13" s="56"/>
      <c r="M13" s="55" t="n">
        <v>128308</v>
      </c>
    </row>
    <row r="14" s="6" customFormat="true" ht="20.1" hidden="false" customHeight="true" outlineLevel="0" collapsed="false">
      <c r="C14" s="54"/>
      <c r="G14" s="57" t="n">
        <f aca="false">SUM(G12:G13)</f>
        <v>12225149</v>
      </c>
      <c r="I14" s="57" t="n">
        <f aca="false">SUM(I12:I13)</f>
        <v>11727411</v>
      </c>
      <c r="J14" s="58"/>
      <c r="K14" s="57" t="n">
        <f aca="false">SUM(K12:K13)</f>
        <v>6646647</v>
      </c>
      <c r="L14" s="58"/>
      <c r="M14" s="57" t="n">
        <f aca="false">SUM(M12:M13)</f>
        <v>5347253</v>
      </c>
    </row>
    <row r="15" s="6" customFormat="true" ht="20.1" hidden="false" customHeight="true" outlineLevel="0" collapsed="false">
      <c r="A15" s="6" t="s">
        <v>91</v>
      </c>
      <c r="C15" s="54"/>
      <c r="E15" s="7"/>
      <c r="F15" s="7"/>
      <c r="G15" s="27"/>
      <c r="H15" s="7"/>
      <c r="I15" s="27"/>
      <c r="J15" s="27"/>
      <c r="K15" s="27"/>
      <c r="L15" s="27"/>
      <c r="M15" s="27"/>
    </row>
    <row r="16" customFormat="false" ht="20.1" hidden="false" customHeight="true" outlineLevel="0" collapsed="false">
      <c r="A16" s="59"/>
      <c r="B16" s="1" t="s">
        <v>92</v>
      </c>
      <c r="C16" s="18"/>
      <c r="E16" s="2"/>
      <c r="F16" s="2"/>
      <c r="G16" s="55" t="n">
        <v>-9196932</v>
      </c>
      <c r="H16" s="60"/>
      <c r="I16" s="55" t="n">
        <v>-8389850</v>
      </c>
      <c r="J16" s="55"/>
      <c r="K16" s="55" t="n">
        <v>-5590107</v>
      </c>
      <c r="L16" s="55"/>
      <c r="M16" s="55" t="n">
        <v>-4619922</v>
      </c>
    </row>
    <row r="17" customFormat="false" ht="20.1" hidden="false" customHeight="true" outlineLevel="0" collapsed="false">
      <c r="A17" s="59"/>
      <c r="B17" s="1" t="s">
        <v>93</v>
      </c>
      <c r="C17" s="18"/>
      <c r="E17" s="2"/>
      <c r="F17" s="2"/>
      <c r="G17" s="61" t="n">
        <v>-115574</v>
      </c>
      <c r="H17" s="60"/>
      <c r="I17" s="61" t="n">
        <v>-106187</v>
      </c>
      <c r="J17" s="55"/>
      <c r="K17" s="61" t="n">
        <v>-59616</v>
      </c>
      <c r="L17" s="56"/>
      <c r="M17" s="61" t="n">
        <v>-53361</v>
      </c>
    </row>
    <row r="18" customFormat="false" ht="20.1" hidden="false" customHeight="true" outlineLevel="0" collapsed="false">
      <c r="A18" s="59"/>
      <c r="C18" s="18"/>
      <c r="E18" s="2"/>
      <c r="F18" s="2"/>
      <c r="G18" s="57" t="n">
        <f aca="false">SUM(G16:G17)</f>
        <v>-9312506</v>
      </c>
      <c r="H18" s="60"/>
      <c r="I18" s="57" t="n">
        <f aca="false">SUM(I16:I17)</f>
        <v>-8496037</v>
      </c>
      <c r="J18" s="55"/>
      <c r="K18" s="57" t="n">
        <f aca="false">SUM(K16:K17)</f>
        <v>-5649723</v>
      </c>
      <c r="L18" s="55"/>
      <c r="M18" s="57" t="n">
        <f aca="false">SUM(M16:M17)</f>
        <v>-4673283</v>
      </c>
    </row>
    <row r="19" customFormat="false" ht="20.1" hidden="false" customHeight="true" outlineLevel="0" collapsed="false">
      <c r="A19" s="1" t="s">
        <v>94</v>
      </c>
      <c r="D19" s="6"/>
      <c r="E19" s="7"/>
      <c r="F19" s="7"/>
      <c r="G19" s="27" t="n">
        <f aca="false">G14+G18</f>
        <v>2912643</v>
      </c>
      <c r="H19" s="7"/>
      <c r="I19" s="27" t="n">
        <f aca="false">I14+I18</f>
        <v>3231374</v>
      </c>
      <c r="J19" s="27"/>
      <c r="K19" s="27" t="n">
        <f aca="false">K14+K18</f>
        <v>996924</v>
      </c>
      <c r="L19" s="27"/>
      <c r="M19" s="27" t="n">
        <f aca="false">M14+M18</f>
        <v>673970</v>
      </c>
    </row>
    <row r="20" customFormat="false" ht="20.1" hidden="false" customHeight="true" outlineLevel="0" collapsed="false">
      <c r="A20" s="1" t="s">
        <v>95</v>
      </c>
      <c r="D20" s="6"/>
      <c r="E20" s="7"/>
      <c r="F20" s="7"/>
      <c r="G20" s="62" t="n">
        <v>254857</v>
      </c>
      <c r="H20" s="7"/>
      <c r="I20" s="62" t="n">
        <v>382613</v>
      </c>
      <c r="J20" s="27"/>
      <c r="K20" s="62" t="n">
        <v>244831</v>
      </c>
      <c r="L20" s="27"/>
      <c r="M20" s="62" t="n">
        <v>313693</v>
      </c>
    </row>
    <row r="21" customFormat="false" ht="20.1" hidden="false" customHeight="true" outlineLevel="0" collapsed="false">
      <c r="A21" s="1" t="s">
        <v>96</v>
      </c>
      <c r="D21" s="6"/>
      <c r="E21" s="7"/>
      <c r="F21" s="7"/>
      <c r="G21" s="63" t="n">
        <v>-1316998</v>
      </c>
      <c r="H21" s="7"/>
      <c r="I21" s="63" t="n">
        <v>-1300270</v>
      </c>
      <c r="J21" s="63"/>
      <c r="K21" s="63" t="n">
        <v>-634408</v>
      </c>
      <c r="L21" s="63"/>
      <c r="M21" s="63" t="n">
        <v>-496569</v>
      </c>
    </row>
    <row r="22" customFormat="false" ht="20.1" hidden="false" customHeight="true" outlineLevel="0" collapsed="false">
      <c r="A22" s="1" t="s">
        <v>97</v>
      </c>
      <c r="D22" s="6"/>
      <c r="E22" s="7"/>
      <c r="F22" s="7"/>
      <c r="G22" s="63" t="n">
        <v>-555953</v>
      </c>
      <c r="H22" s="7"/>
      <c r="I22" s="63" t="n">
        <v>-497122</v>
      </c>
      <c r="J22" s="63"/>
      <c r="K22" s="63" t="n">
        <v>-226504</v>
      </c>
      <c r="L22" s="63"/>
      <c r="M22" s="63" t="n">
        <v>-221491</v>
      </c>
    </row>
    <row r="23" customFormat="false" ht="20.1" hidden="false" customHeight="true" outlineLevel="0" collapsed="false">
      <c r="A23" s="64" t="s">
        <v>98</v>
      </c>
      <c r="D23" s="6"/>
      <c r="E23" s="7" t="n">
        <v>19</v>
      </c>
      <c r="F23" s="7"/>
      <c r="G23" s="63" t="n">
        <v>-112501</v>
      </c>
      <c r="H23" s="7"/>
      <c r="I23" s="63" t="n">
        <v>-105622</v>
      </c>
      <c r="J23" s="63"/>
      <c r="K23" s="63" t="n">
        <v>-38611</v>
      </c>
      <c r="L23" s="63"/>
      <c r="M23" s="63" t="n">
        <v>-39466</v>
      </c>
    </row>
    <row r="24" customFormat="false" ht="20.1" hidden="false" customHeight="true" outlineLevel="0" collapsed="false">
      <c r="A24" s="1" t="s">
        <v>99</v>
      </c>
      <c r="D24" s="6"/>
      <c r="E24" s="7"/>
      <c r="F24" s="7"/>
      <c r="G24" s="63" t="n">
        <v>-545625</v>
      </c>
      <c r="H24" s="7"/>
      <c r="I24" s="63" t="n">
        <v>-610291</v>
      </c>
      <c r="J24" s="63"/>
      <c r="K24" s="63" t="n">
        <v>-420052</v>
      </c>
      <c r="L24" s="63"/>
      <c r="M24" s="63" t="n">
        <v>-402227</v>
      </c>
    </row>
    <row r="25" customFormat="false" ht="20.1" hidden="false" customHeight="true" outlineLevel="0" collapsed="false">
      <c r="A25" s="1" t="s">
        <v>100</v>
      </c>
      <c r="D25" s="6"/>
      <c r="E25" s="7"/>
      <c r="F25" s="7"/>
      <c r="G25" s="83" t="n">
        <v>18918</v>
      </c>
      <c r="H25" s="7"/>
      <c r="I25" s="83" t="n">
        <v>48552</v>
      </c>
      <c r="J25" s="27"/>
      <c r="K25" s="66" t="n">
        <v>0</v>
      </c>
      <c r="L25" s="56"/>
      <c r="M25" s="66" t="n">
        <v>0</v>
      </c>
    </row>
    <row r="26" customFormat="false" ht="20.1" hidden="false" customHeight="true" outlineLevel="0" collapsed="false">
      <c r="A26" s="1" t="s">
        <v>101</v>
      </c>
      <c r="E26" s="2"/>
      <c r="F26" s="2"/>
      <c r="G26" s="27" t="n">
        <f aca="false">SUM(G19:G25)</f>
        <v>655341</v>
      </c>
      <c r="H26" s="2"/>
      <c r="I26" s="27" t="n">
        <f aca="false">SUM(I19:I25)</f>
        <v>1149234</v>
      </c>
      <c r="J26" s="63"/>
      <c r="K26" s="63" t="n">
        <f aca="false">SUM(K19:K25)</f>
        <v>-77820</v>
      </c>
      <c r="L26" s="63"/>
      <c r="M26" s="63" t="n">
        <f aca="false">SUM(M19:M25)</f>
        <v>-172090</v>
      </c>
    </row>
    <row r="27" customFormat="false" ht="20.1" hidden="false" customHeight="true" outlineLevel="0" collapsed="false">
      <c r="A27" s="1" t="s">
        <v>102</v>
      </c>
      <c r="E27" s="2" t="n">
        <v>16.1</v>
      </c>
      <c r="F27" s="2"/>
      <c r="G27" s="63" t="n">
        <v>-58060</v>
      </c>
      <c r="I27" s="63" t="n">
        <v>-85141</v>
      </c>
      <c r="J27" s="63"/>
      <c r="K27" s="62" t="n">
        <v>15641</v>
      </c>
      <c r="M27" s="62" t="n">
        <v>34533</v>
      </c>
    </row>
    <row r="28" customFormat="false" ht="20.1" hidden="false" customHeight="true" outlineLevel="0" collapsed="false">
      <c r="A28" s="11" t="s">
        <v>103</v>
      </c>
      <c r="E28" s="67" t="s">
        <v>104</v>
      </c>
      <c r="F28" s="67"/>
      <c r="G28" s="68" t="n">
        <f aca="false">SUM(G26:G27)</f>
        <v>597281</v>
      </c>
      <c r="H28" s="67"/>
      <c r="I28" s="68" t="n">
        <f aca="false">SUM(I26:I27)</f>
        <v>1064093</v>
      </c>
      <c r="J28" s="27"/>
      <c r="K28" s="69" t="n">
        <f aca="false">SUM(K26:K27)</f>
        <v>-62179</v>
      </c>
      <c r="L28" s="27"/>
      <c r="M28" s="69" t="n">
        <f aca="false">SUM(M26:M27)</f>
        <v>-137557</v>
      </c>
    </row>
    <row r="29" customFormat="false" ht="7.5" hidden="false" customHeight="true" outlineLevel="0" collapsed="false">
      <c r="E29" s="67"/>
      <c r="F29" s="67"/>
      <c r="G29" s="63"/>
      <c r="H29" s="67"/>
      <c r="I29" s="63"/>
      <c r="J29" s="63"/>
      <c r="K29" s="63"/>
      <c r="L29" s="63"/>
      <c r="M29" s="63"/>
    </row>
    <row r="30" customFormat="false" ht="20.1" hidden="false" customHeight="true" outlineLevel="0" collapsed="false">
      <c r="A30" s="11" t="s">
        <v>105</v>
      </c>
      <c r="E30" s="67"/>
      <c r="F30" s="67"/>
      <c r="G30" s="27"/>
      <c r="H30" s="67"/>
      <c r="I30" s="27"/>
      <c r="J30" s="27"/>
      <c r="K30" s="27"/>
      <c r="L30" s="27"/>
      <c r="M30" s="27"/>
    </row>
    <row r="31" customFormat="false" ht="20.1" hidden="false" customHeight="true" outlineLevel="0" collapsed="false">
      <c r="B31" s="1" t="s">
        <v>106</v>
      </c>
      <c r="D31" s="70"/>
      <c r="E31" s="67"/>
      <c r="F31" s="67"/>
      <c r="G31" s="27" t="n">
        <v>615269</v>
      </c>
      <c r="H31" s="67"/>
      <c r="I31" s="27" t="n">
        <v>1087970</v>
      </c>
      <c r="J31" s="27"/>
      <c r="K31" s="63" t="n">
        <v>-62179</v>
      </c>
      <c r="L31" s="27"/>
      <c r="M31" s="63" t="n">
        <v>-137557</v>
      </c>
    </row>
    <row r="32" customFormat="false" ht="20.1" hidden="false" customHeight="true" outlineLevel="0" collapsed="false">
      <c r="B32" s="1" t="s">
        <v>107</v>
      </c>
      <c r="E32" s="67"/>
      <c r="F32" s="67"/>
      <c r="G32" s="63" t="n">
        <v>-17988</v>
      </c>
      <c r="I32" s="63" t="n">
        <v>-23877</v>
      </c>
      <c r="J32" s="63"/>
      <c r="K32" s="66" t="n">
        <v>0</v>
      </c>
      <c r="L32" s="56"/>
      <c r="M32" s="66" t="n">
        <v>0</v>
      </c>
    </row>
    <row r="33" customFormat="false" ht="20.1" hidden="false" customHeight="true" outlineLevel="0" collapsed="false">
      <c r="E33" s="67"/>
      <c r="F33" s="67"/>
      <c r="G33" s="68" t="n">
        <f aca="false">SUM(G31:G32)</f>
        <v>597281</v>
      </c>
      <c r="H33" s="67"/>
      <c r="I33" s="68" t="n">
        <f aca="false">SUM(I31:I32)</f>
        <v>1064093</v>
      </c>
      <c r="J33" s="27"/>
      <c r="K33" s="69" t="n">
        <f aca="false">SUM(K31:K32)</f>
        <v>-62179</v>
      </c>
      <c r="L33" s="27"/>
      <c r="M33" s="69" t="n">
        <f aca="false">SUM(M31:M32)</f>
        <v>-137557</v>
      </c>
    </row>
    <row r="34" customFormat="false" ht="20.1" hidden="false" customHeight="true" outlineLevel="0" collapsed="false">
      <c r="A34" s="11" t="s">
        <v>108</v>
      </c>
      <c r="E34" s="2" t="n">
        <v>21</v>
      </c>
      <c r="F34" s="2"/>
      <c r="H34" s="2"/>
    </row>
    <row r="35" customFormat="false" ht="20.1" hidden="false" customHeight="true" outlineLevel="0" collapsed="false">
      <c r="A35" s="1" t="s">
        <v>109</v>
      </c>
      <c r="F35" s="71" t="s">
        <v>110</v>
      </c>
      <c r="G35" s="72" t="n">
        <f aca="false">+G31/G38</f>
        <v>0.139509061176661</v>
      </c>
      <c r="H35" s="73"/>
      <c r="I35" s="72" t="n">
        <f aca="false">+I31/I38</f>
        <v>0.271360704439888</v>
      </c>
      <c r="J35" s="72"/>
      <c r="K35" s="72" t="n">
        <f aca="false">+K31/K38</f>
        <v>-0.014098766417459</v>
      </c>
      <c r="L35" s="72"/>
      <c r="M35" s="72" t="n">
        <f aca="false">+M31/M38</f>
        <v>-0.0343093692111342</v>
      </c>
    </row>
    <row r="36" customFormat="false" ht="20.1" hidden="true" customHeight="true" outlineLevel="0" collapsed="false">
      <c r="A36" s="1" t="s">
        <v>111</v>
      </c>
      <c r="F36" s="71" t="s">
        <v>110</v>
      </c>
      <c r="G36" s="74" t="n">
        <f aca="false">+G31/G39</f>
        <v>0.368303914825503</v>
      </c>
      <c r="H36" s="73"/>
      <c r="I36" s="74" t="n">
        <f aca="false">+I31/I39</f>
        <v>0.651265723143378</v>
      </c>
      <c r="J36" s="74"/>
      <c r="K36" s="75" t="n">
        <f aca="false">+K31/K39</f>
        <v>-0.0372207426669229</v>
      </c>
      <c r="L36" s="74"/>
      <c r="M36" s="75" t="n">
        <f aca="false">+M31/M39</f>
        <v>-0.0823424902142831</v>
      </c>
    </row>
    <row r="37" customFormat="false" ht="20.1" hidden="true" customHeight="true" outlineLevel="0" collapsed="false">
      <c r="A37" s="1" t="s">
        <v>112</v>
      </c>
      <c r="F37" s="71" t="s">
        <v>110</v>
      </c>
      <c r="G37" s="74"/>
      <c r="H37" s="73"/>
      <c r="I37" s="74"/>
      <c r="J37" s="74"/>
      <c r="K37" s="75"/>
      <c r="L37" s="74"/>
      <c r="M37" s="75"/>
    </row>
    <row r="38" customFormat="false" ht="20.1" hidden="false" customHeight="true" outlineLevel="0" collapsed="false">
      <c r="A38" s="1" t="s">
        <v>113</v>
      </c>
      <c r="E38" s="76" t="s">
        <v>114</v>
      </c>
      <c r="F38" s="76"/>
      <c r="G38" s="77" t="n">
        <v>4410244</v>
      </c>
      <c r="H38" s="18"/>
      <c r="I38" s="77" t="n">
        <v>4009313</v>
      </c>
      <c r="J38" s="27"/>
      <c r="K38" s="77" t="n">
        <v>4410244</v>
      </c>
      <c r="L38" s="18"/>
      <c r="M38" s="77" t="n">
        <v>4009313</v>
      </c>
    </row>
    <row r="39" customFormat="false" ht="20.1" hidden="true" customHeight="true" outlineLevel="0" collapsed="false">
      <c r="A39" s="1" t="s">
        <v>115</v>
      </c>
      <c r="E39" s="78" t="s">
        <v>116</v>
      </c>
      <c r="F39" s="78"/>
      <c r="G39" s="79" t="n">
        <v>1670547</v>
      </c>
      <c r="H39" s="26"/>
      <c r="I39" s="79" t="n">
        <v>1670547</v>
      </c>
      <c r="K39" s="27" t="n">
        <v>1670547</v>
      </c>
      <c r="M39" s="27" t="n">
        <v>1670547</v>
      </c>
    </row>
    <row r="40" customFormat="false" ht="20.1" hidden="true" customHeight="true" outlineLevel="0" collapsed="false">
      <c r="A40" s="1" t="s">
        <v>115</v>
      </c>
      <c r="E40" s="78" t="s">
        <v>116</v>
      </c>
      <c r="F40" s="78"/>
      <c r="G40" s="79"/>
      <c r="H40" s="59"/>
      <c r="I40" s="79"/>
      <c r="J40" s="27"/>
      <c r="K40" s="27"/>
      <c r="L40" s="27"/>
      <c r="M40" s="27"/>
    </row>
    <row r="41" customFormat="false" ht="20.1" hidden="false" customHeight="true" outlineLevel="0" collapsed="false">
      <c r="M41" s="54"/>
    </row>
    <row r="42" customFormat="false" ht="23.25" hidden="false" customHeight="true" outlineLevel="0" collapsed="false"/>
    <row r="50" customFormat="false" ht="20.1" hidden="false" customHeight="true" outlineLevel="0" collapsed="false">
      <c r="A50" s="1" t="s">
        <v>35</v>
      </c>
    </row>
  </sheetData>
  <mergeCells count="10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65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52"/>
      <c r="B5" s="52"/>
      <c r="C5" s="52"/>
      <c r="D5" s="52"/>
      <c r="E5" s="52"/>
      <c r="F5" s="52"/>
      <c r="G5" s="80" t="str">
        <f aca="false">'PL-three'!J5</f>
        <v>UNIT : THOUSAND BAHT</v>
      </c>
      <c r="H5" s="80"/>
      <c r="I5" s="80"/>
      <c r="J5" s="80"/>
      <c r="K5" s="80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20.1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20.1" hidden="false" customHeight="true" outlineLevel="0" collapsed="false">
      <c r="E10" s="4" t="n">
        <v>2016</v>
      </c>
      <c r="F10" s="4"/>
      <c r="G10" s="4" t="n">
        <v>2015</v>
      </c>
      <c r="H10" s="4"/>
      <c r="I10" s="4" t="n">
        <v>2016</v>
      </c>
      <c r="J10" s="4"/>
      <c r="K10" s="4" t="n">
        <v>2015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8" t="s">
        <v>119</v>
      </c>
      <c r="D12" s="6"/>
      <c r="E12" s="27" t="n">
        <v>597281</v>
      </c>
      <c r="F12" s="2"/>
      <c r="G12" s="27" t="n">
        <v>1064093</v>
      </c>
      <c r="H12" s="6"/>
      <c r="I12" s="63" t="n">
        <v>-62179</v>
      </c>
      <c r="J12" s="6"/>
      <c r="K12" s="63" t="n">
        <v>-137557</v>
      </c>
    </row>
    <row r="13" customFormat="false" ht="20.1" hidden="false" customHeight="true" outlineLevel="0" collapsed="false">
      <c r="A13" s="18" t="s">
        <v>120</v>
      </c>
      <c r="D13" s="6"/>
      <c r="E13" s="27"/>
      <c r="F13" s="67"/>
      <c r="G13" s="27"/>
      <c r="H13" s="27"/>
      <c r="I13" s="27"/>
      <c r="J13" s="27"/>
      <c r="K13" s="27"/>
    </row>
    <row r="14" customFormat="false" ht="20.1" hidden="false" customHeight="true" outlineLevel="0" collapsed="false">
      <c r="B14" s="1" t="s">
        <v>121</v>
      </c>
      <c r="D14" s="6"/>
      <c r="E14" s="63" t="n">
        <v>-37882</v>
      </c>
      <c r="F14" s="67"/>
      <c r="G14" s="27" t="n">
        <v>75807</v>
      </c>
      <c r="H14" s="27"/>
      <c r="I14" s="81" t="n">
        <v>0</v>
      </c>
      <c r="J14" s="81"/>
      <c r="K14" s="81" t="n">
        <v>0</v>
      </c>
    </row>
    <row r="15" customFormat="false" ht="20.1" hidden="false" customHeight="true" outlineLevel="0" collapsed="false">
      <c r="B15" s="1" t="s">
        <v>122</v>
      </c>
      <c r="D15" s="6"/>
      <c r="E15" s="63" t="n">
        <v>-430</v>
      </c>
      <c r="F15" s="67"/>
      <c r="G15" s="81" t="n">
        <v>0</v>
      </c>
      <c r="H15" s="27"/>
      <c r="I15" s="81" t="n">
        <v>0</v>
      </c>
      <c r="J15" s="81"/>
      <c r="K15" s="81" t="n">
        <v>0</v>
      </c>
    </row>
    <row r="16" customFormat="false" ht="20.1" hidden="false" customHeight="true" outlineLevel="0" collapsed="false">
      <c r="A16" s="11" t="s">
        <v>123</v>
      </c>
      <c r="E16" s="68" t="n">
        <f aca="false">SUM(E12,E14:E15)</f>
        <v>558969</v>
      </c>
      <c r="F16" s="67"/>
      <c r="G16" s="68" t="n">
        <f aca="false">SUM(G12,G14:G15)</f>
        <v>1139900</v>
      </c>
      <c r="H16" s="27"/>
      <c r="I16" s="69" t="n">
        <f aca="false">SUM(I12,I14:I15)</f>
        <v>-62179</v>
      </c>
      <c r="J16" s="27"/>
      <c r="K16" s="69" t="n">
        <f aca="false">SUM(K12,K14:K15)</f>
        <v>-137557</v>
      </c>
    </row>
    <row r="17" customFormat="false" ht="20.1" hidden="false" customHeight="true" outlineLevel="0" collapsed="false">
      <c r="E17" s="63"/>
      <c r="F17" s="67"/>
      <c r="G17" s="63"/>
      <c r="H17" s="63"/>
      <c r="I17" s="63"/>
      <c r="J17" s="63"/>
      <c r="K17" s="63"/>
    </row>
    <row r="18" customFormat="false" ht="20.1" hidden="false" customHeight="true" outlineLevel="0" collapsed="false">
      <c r="A18" s="11" t="s">
        <v>124</v>
      </c>
    </row>
    <row r="19" customFormat="false" ht="20.1" hidden="false" customHeight="true" outlineLevel="0" collapsed="false">
      <c r="A19" s="59"/>
      <c r="B19" s="1" t="s">
        <v>106</v>
      </c>
      <c r="D19" s="70"/>
      <c r="E19" s="27" t="n">
        <v>584527</v>
      </c>
      <c r="F19" s="82"/>
      <c r="G19" s="27" t="n">
        <v>1148647</v>
      </c>
      <c r="H19" s="27"/>
      <c r="I19" s="63" t="n">
        <f aca="false">+I16</f>
        <v>-62179</v>
      </c>
      <c r="J19" s="27"/>
      <c r="K19" s="63" t="n">
        <f aca="false">+K16</f>
        <v>-137557</v>
      </c>
    </row>
    <row r="20" customFormat="false" ht="20.1" hidden="false" customHeight="true" outlineLevel="0" collapsed="false">
      <c r="A20" s="59"/>
      <c r="B20" s="1" t="s">
        <v>107</v>
      </c>
      <c r="E20" s="63" t="n">
        <v>-25558</v>
      </c>
      <c r="F20" s="82"/>
      <c r="G20" s="63" t="n">
        <v>-8747</v>
      </c>
      <c r="H20" s="63"/>
      <c r="I20" s="66" t="n">
        <v>0</v>
      </c>
      <c r="J20" s="63"/>
      <c r="K20" s="66" t="n">
        <v>0</v>
      </c>
    </row>
    <row r="21" customFormat="false" ht="20.1" hidden="false" customHeight="true" outlineLevel="0" collapsed="false">
      <c r="E21" s="68" t="n">
        <f aca="false">SUM(E20,E19)</f>
        <v>558969</v>
      </c>
      <c r="F21" s="82"/>
      <c r="G21" s="68" t="n">
        <f aca="false">SUM(G20,G19)</f>
        <v>1139900</v>
      </c>
      <c r="H21" s="27"/>
      <c r="I21" s="69" t="n">
        <f aca="false">SUM(I20,I19)</f>
        <v>-62179</v>
      </c>
      <c r="J21" s="62"/>
      <c r="K21" s="69" t="n">
        <f aca="false">SUM(K20,K19)</f>
        <v>-137557</v>
      </c>
    </row>
    <row r="39" customFormat="false" ht="10.5" hidden="false" customHeight="true" outlineLevel="0" collapsed="false"/>
    <row r="46" customFormat="false" ht="20.1" hidden="false" customHeight="true" outlineLevel="0" collapsed="false">
      <c r="A46" s="1" t="s">
        <v>35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4.28"/>
    <col collapsed="false" customWidth="true" hidden="false" outlineLevel="0" max="3" min="3" style="84" width="9.56"/>
    <col collapsed="false" customWidth="true" hidden="false" outlineLevel="0" max="4" min="4" style="84" width="0.71"/>
    <col collapsed="false" customWidth="true" hidden="false" outlineLevel="0" max="5" min="5" style="84" width="8.71"/>
    <col collapsed="false" customWidth="true" hidden="false" outlineLevel="0" max="6" min="6" style="84" width="0.85"/>
    <col collapsed="false" customWidth="true" hidden="false" outlineLevel="0" max="7" min="7" style="84" width="6.42"/>
    <col collapsed="false" customWidth="true" hidden="false" outlineLevel="0" max="8" min="8" style="84" width="0.85"/>
    <col collapsed="false" customWidth="true" hidden="false" outlineLevel="0" max="9" min="9" style="84" width="11.28"/>
    <col collapsed="false" customWidth="true" hidden="false" outlineLevel="0" max="10" min="10" style="84" width="0.85"/>
    <col collapsed="false" customWidth="true" hidden="false" outlineLevel="0" max="11" min="11" style="84" width="10.56"/>
    <col collapsed="false" customWidth="true" hidden="false" outlineLevel="0" max="12" min="12" style="84" width="0.85"/>
    <col collapsed="false" customWidth="true" hidden="false" outlineLevel="0" max="13" min="13" style="84" width="9.85"/>
    <col collapsed="false" customWidth="true" hidden="false" outlineLevel="0" max="14" min="14" style="84" width="0.71"/>
    <col collapsed="false" customWidth="true" hidden="false" outlineLevel="0" max="15" min="15" style="84" width="10.85"/>
    <col collapsed="false" customWidth="true" hidden="false" outlineLevel="0" max="16" min="16" style="84" width="0.71"/>
    <col collapsed="false" customWidth="false" hidden="false" outlineLevel="0" max="17" min="17" style="84" width="8.85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42"/>
    <col collapsed="false" customWidth="true" hidden="false" outlineLevel="0" max="22" min="22" style="84" width="0.85"/>
    <col collapsed="false" customWidth="true" hidden="false" outlineLevel="0" max="23" min="23" style="84" width="7.85"/>
    <col collapsed="false" customWidth="true" hidden="false" outlineLevel="0" max="24" min="24" style="84" width="0.85"/>
    <col collapsed="false" customWidth="true" hidden="false" outlineLevel="0" max="25" min="25" style="84" width="7.42"/>
    <col collapsed="false" customWidth="true" hidden="false" outlineLevel="0" max="26" min="26" style="84" width="0.85"/>
    <col collapsed="false" customWidth="true" hidden="false" outlineLevel="0" max="27" min="27" style="84" width="7.85"/>
    <col collapsed="false" customWidth="true" hidden="false" outlineLevel="0" max="28" min="28" style="84" width="0.85"/>
    <col collapsed="false" customWidth="true" hidden="false" outlineLevel="0" max="29" min="29" style="84" width="11.14"/>
    <col collapsed="false" customWidth="true" hidden="false" outlineLevel="0" max="30" min="30" style="84" width="0.85"/>
    <col collapsed="false" customWidth="true" hidden="false" outlineLevel="0" max="31" min="31" style="84" width="9.85"/>
    <col collapsed="false" customWidth="true" hidden="false" outlineLevel="0" max="33" min="32" style="84" width="10.7"/>
    <col collapsed="false" customWidth="true" hidden="false" outlineLevel="0" max="34" min="34" style="84" width="9.99"/>
    <col collapsed="false" customWidth="false" hidden="false" outlineLevel="0" max="257" min="35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1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1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4</v>
      </c>
      <c r="C7" s="89" t="s">
        <v>127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7"/>
      <c r="AC7" s="88" t="s">
        <v>128</v>
      </c>
      <c r="AD7" s="90"/>
      <c r="AE7" s="88" t="s">
        <v>129</v>
      </c>
      <c r="AF7" s="91"/>
    </row>
    <row r="8" customFormat="false" ht="16.5" hidden="false" customHeight="true" outlineLevel="0" collapsed="false">
      <c r="A8" s="87"/>
      <c r="B8" s="92"/>
      <c r="C8" s="88" t="s">
        <v>130</v>
      </c>
      <c r="D8" s="90"/>
      <c r="E8" s="88" t="s">
        <v>131</v>
      </c>
      <c r="F8" s="90"/>
      <c r="G8" s="93" t="s">
        <v>132</v>
      </c>
      <c r="H8" s="93"/>
      <c r="I8" s="93"/>
      <c r="J8" s="93"/>
      <c r="K8" s="93"/>
      <c r="L8" s="88"/>
      <c r="M8" s="93" t="s">
        <v>133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94" t="s">
        <v>134</v>
      </c>
      <c r="Z8" s="90"/>
      <c r="AA8" s="88" t="s">
        <v>135</v>
      </c>
      <c r="AB8" s="90"/>
      <c r="AC8" s="88" t="s">
        <v>136</v>
      </c>
      <c r="AD8" s="90"/>
      <c r="AE8" s="88" t="s">
        <v>137</v>
      </c>
      <c r="AF8" s="91"/>
    </row>
    <row r="9" customFormat="false" ht="16.5" hidden="false" customHeight="true" outlineLevel="0" collapsed="false">
      <c r="A9" s="95"/>
      <c r="B9" s="92"/>
      <c r="C9" s="88" t="s">
        <v>138</v>
      </c>
      <c r="D9" s="88"/>
      <c r="E9" s="88" t="s">
        <v>139</v>
      </c>
      <c r="F9" s="88"/>
      <c r="G9" s="93" t="s">
        <v>71</v>
      </c>
      <c r="H9" s="93"/>
      <c r="I9" s="93"/>
      <c r="J9" s="96"/>
      <c r="K9" s="88" t="s">
        <v>74</v>
      </c>
      <c r="L9" s="96"/>
      <c r="M9" s="93" t="s">
        <v>140</v>
      </c>
      <c r="N9" s="93"/>
      <c r="O9" s="93"/>
      <c r="P9" s="93"/>
      <c r="Q9" s="93"/>
      <c r="R9" s="96"/>
      <c r="S9" s="88" t="s">
        <v>141</v>
      </c>
      <c r="T9" s="88"/>
      <c r="U9" s="88" t="s">
        <v>141</v>
      </c>
      <c r="V9" s="88"/>
      <c r="W9" s="88" t="s">
        <v>129</v>
      </c>
      <c r="X9" s="88"/>
      <c r="Y9" s="88" t="s">
        <v>142</v>
      </c>
      <c r="Z9" s="88"/>
      <c r="AA9" s="88" t="s">
        <v>143</v>
      </c>
      <c r="AB9" s="88"/>
      <c r="AC9" s="88"/>
      <c r="AD9" s="88"/>
      <c r="AE9" s="88" t="s">
        <v>144</v>
      </c>
      <c r="AF9" s="91"/>
    </row>
    <row r="10" customFormat="false" ht="16.5" hidden="false" customHeight="true" outlineLevel="0" collapsed="false">
      <c r="A10" s="95"/>
      <c r="B10" s="97"/>
      <c r="C10" s="88" t="s">
        <v>145</v>
      </c>
      <c r="D10" s="88"/>
      <c r="E10" s="88" t="s">
        <v>146</v>
      </c>
      <c r="F10" s="88"/>
      <c r="G10" s="88" t="s">
        <v>147</v>
      </c>
      <c r="H10" s="88"/>
      <c r="I10" s="88" t="s">
        <v>148</v>
      </c>
      <c r="J10" s="88"/>
      <c r="K10" s="88"/>
      <c r="L10" s="88"/>
      <c r="M10" s="88" t="s">
        <v>149</v>
      </c>
      <c r="N10" s="94"/>
      <c r="O10" s="88" t="s">
        <v>150</v>
      </c>
      <c r="P10" s="88"/>
      <c r="Q10" s="88" t="s">
        <v>150</v>
      </c>
      <c r="R10" s="88"/>
      <c r="S10" s="88" t="s">
        <v>151</v>
      </c>
      <c r="T10" s="88"/>
      <c r="U10" s="88" t="s">
        <v>152</v>
      </c>
      <c r="V10" s="88"/>
      <c r="W10" s="88" t="s">
        <v>153</v>
      </c>
      <c r="X10" s="88"/>
      <c r="Y10" s="88"/>
      <c r="Z10" s="88"/>
      <c r="AA10" s="88" t="s">
        <v>154</v>
      </c>
      <c r="AB10" s="88"/>
      <c r="AC10" s="88"/>
      <c r="AD10" s="88"/>
      <c r="AE10" s="90"/>
      <c r="AF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5</v>
      </c>
      <c r="F11" s="88"/>
      <c r="G11" s="88" t="s">
        <v>156</v>
      </c>
      <c r="H11" s="90"/>
      <c r="I11" s="88" t="s">
        <v>157</v>
      </c>
      <c r="J11" s="90"/>
      <c r="K11" s="90"/>
      <c r="L11" s="90"/>
      <c r="M11" s="98" t="s">
        <v>158</v>
      </c>
      <c r="N11" s="88"/>
      <c r="O11" s="88" t="s">
        <v>159</v>
      </c>
      <c r="P11" s="88"/>
      <c r="Q11" s="88" t="s">
        <v>160</v>
      </c>
      <c r="R11" s="88"/>
      <c r="S11" s="88" t="s">
        <v>161</v>
      </c>
      <c r="T11" s="96"/>
      <c r="U11" s="88" t="s">
        <v>162</v>
      </c>
      <c r="V11" s="88"/>
      <c r="W11" s="88" t="s">
        <v>163</v>
      </c>
      <c r="X11" s="88"/>
      <c r="Y11" s="88"/>
      <c r="Z11" s="88"/>
      <c r="AA11" s="88"/>
      <c r="AB11" s="88"/>
      <c r="AC11" s="88"/>
      <c r="AD11" s="88"/>
      <c r="AE11" s="90"/>
      <c r="AF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4</v>
      </c>
      <c r="N12" s="88"/>
      <c r="O12" s="88" t="s">
        <v>165</v>
      </c>
      <c r="P12" s="96"/>
      <c r="Q12" s="88" t="s">
        <v>166</v>
      </c>
      <c r="R12" s="88"/>
      <c r="S12" s="88" t="s">
        <v>167</v>
      </c>
      <c r="T12" s="88"/>
      <c r="U12" s="88" t="s">
        <v>168</v>
      </c>
      <c r="V12" s="90"/>
      <c r="W12" s="88" t="s">
        <v>169</v>
      </c>
      <c r="X12" s="90"/>
      <c r="Y12" s="90"/>
      <c r="Z12" s="90"/>
      <c r="AA12" s="90"/>
      <c r="AB12" s="88"/>
      <c r="AC12" s="88"/>
      <c r="AD12" s="88"/>
      <c r="AE12" s="88"/>
      <c r="AF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70</v>
      </c>
      <c r="N13" s="88"/>
      <c r="O13" s="88" t="s">
        <v>171</v>
      </c>
      <c r="P13" s="96"/>
      <c r="Q13" s="88" t="s">
        <v>172</v>
      </c>
      <c r="R13" s="88"/>
      <c r="S13" s="88" t="s">
        <v>173</v>
      </c>
      <c r="T13" s="88"/>
      <c r="U13" s="88" t="s">
        <v>174</v>
      </c>
      <c r="V13" s="90"/>
      <c r="W13" s="88"/>
      <c r="X13" s="90"/>
      <c r="Y13" s="90"/>
      <c r="Z13" s="90"/>
      <c r="AA13" s="90"/>
      <c r="AB13" s="88"/>
      <c r="AC13" s="88"/>
      <c r="AD13" s="88"/>
      <c r="AE13" s="88"/>
      <c r="AF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5</v>
      </c>
      <c r="N14" s="88"/>
      <c r="O14" s="90"/>
      <c r="P14" s="88"/>
      <c r="Q14" s="88"/>
      <c r="R14" s="88"/>
      <c r="S14" s="88" t="s">
        <v>176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91"/>
    </row>
    <row r="15" customFormat="false" ht="16.5" hidden="false" customHeight="true" outlineLevel="0" collapsed="false">
      <c r="A15" s="99" t="s">
        <v>8</v>
      </c>
      <c r="B15" s="9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91"/>
    </row>
    <row r="16" customFormat="false" ht="16.5" hidden="false" customHeight="true" outlineLevel="0" collapsed="false">
      <c r="A16" s="96" t="s">
        <v>177</v>
      </c>
      <c r="B16" s="9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98"/>
      <c r="N16" s="88"/>
      <c r="O16" s="90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91"/>
    </row>
    <row r="17" s="102" customFormat="true" ht="16.5" hidden="false" customHeight="true" outlineLevel="0" collapsed="false">
      <c r="A17" s="96" t="s">
        <v>178</v>
      </c>
      <c r="B17" s="96"/>
      <c r="C17" s="10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100"/>
      <c r="AE17" s="101"/>
      <c r="AF17" s="25"/>
    </row>
    <row r="18" s="102" customFormat="true" ht="16.5" hidden="false" customHeight="true" outlineLevel="0" collapsed="false">
      <c r="A18" s="90" t="s">
        <v>179</v>
      </c>
      <c r="B18" s="103"/>
      <c r="AF18" s="25"/>
    </row>
    <row r="19" s="102" customFormat="true" ht="16.5" hidden="false" customHeight="true" outlineLevel="0" collapsed="false">
      <c r="A19" s="104" t="s">
        <v>180</v>
      </c>
      <c r="B19" s="103"/>
      <c r="C19" s="105" t="n">
        <v>1704647</v>
      </c>
      <c r="D19" s="105"/>
      <c r="E19" s="105" t="n">
        <v>2946439</v>
      </c>
      <c r="F19" s="105"/>
      <c r="G19" s="105" t="n">
        <v>187000</v>
      </c>
      <c r="H19" s="105"/>
      <c r="I19" s="105" t="n">
        <v>433154</v>
      </c>
      <c r="J19" s="105"/>
      <c r="K19" s="105" t="n">
        <v>6929825</v>
      </c>
      <c r="L19" s="105"/>
      <c r="M19" s="105" t="n">
        <v>-4328</v>
      </c>
      <c r="N19" s="105"/>
      <c r="O19" s="105" t="n">
        <v>-138</v>
      </c>
      <c r="P19" s="105"/>
      <c r="Q19" s="105" t="n">
        <v>1396272</v>
      </c>
      <c r="R19" s="105"/>
      <c r="S19" s="105" t="n">
        <v>-264043</v>
      </c>
      <c r="T19" s="105"/>
      <c r="U19" s="105" t="n">
        <v>-83641</v>
      </c>
      <c r="V19" s="105"/>
      <c r="W19" s="101" t="n">
        <f aca="false">SUM(M19,O19,Q19,S19,U19)</f>
        <v>1044122</v>
      </c>
      <c r="X19" s="105"/>
      <c r="Y19" s="105" t="n">
        <v>-433154</v>
      </c>
      <c r="Z19" s="105"/>
      <c r="AA19" s="101" t="n">
        <f aca="false">SUM(C19,E19,G19,I19,K19,W19,Y19)</f>
        <v>12812033</v>
      </c>
      <c r="AB19" s="105"/>
      <c r="AC19" s="105" t="n">
        <v>2020782</v>
      </c>
      <c r="AD19" s="105"/>
      <c r="AE19" s="101" t="n">
        <f aca="false">SUM(AA19,AC19)</f>
        <v>14832815</v>
      </c>
      <c r="AF19" s="25"/>
    </row>
    <row r="20" s="102" customFormat="true" ht="16.5" hidden="false" customHeight="true" outlineLevel="0" collapsed="false">
      <c r="A20" s="90" t="s">
        <v>181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1"/>
      <c r="X20" s="105"/>
      <c r="Y20" s="105"/>
      <c r="Z20" s="105"/>
      <c r="AA20" s="101"/>
      <c r="AB20" s="105"/>
      <c r="AC20" s="105"/>
      <c r="AD20" s="105"/>
      <c r="AE20" s="101"/>
      <c r="AF20" s="25"/>
    </row>
    <row r="21" s="102" customFormat="true" ht="16.5" hidden="false" customHeight="true" outlineLevel="0" collapsed="false">
      <c r="A21" s="90" t="s">
        <v>182</v>
      </c>
      <c r="B21" s="103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1"/>
      <c r="AF21" s="25"/>
    </row>
    <row r="22" s="102" customFormat="true" ht="16.5" hidden="false" customHeight="true" outlineLevel="0" collapsed="false">
      <c r="A22" s="104" t="s">
        <v>183</v>
      </c>
      <c r="B22" s="103" t="s">
        <v>184</v>
      </c>
      <c r="C22" s="106" t="n">
        <v>0</v>
      </c>
      <c r="D22" s="101"/>
      <c r="E22" s="106" t="n">
        <v>0</v>
      </c>
      <c r="F22" s="101"/>
      <c r="G22" s="106" t="n">
        <v>0</v>
      </c>
      <c r="H22" s="101"/>
      <c r="I22" s="106" t="n">
        <v>0</v>
      </c>
      <c r="J22" s="101"/>
      <c r="K22" s="107" t="n">
        <v>-18016</v>
      </c>
      <c r="L22" s="101"/>
      <c r="M22" s="106" t="n">
        <v>0</v>
      </c>
      <c r="N22" s="101"/>
      <c r="O22" s="108" t="n">
        <v>138</v>
      </c>
      <c r="P22" s="101"/>
      <c r="Q22" s="107" t="n">
        <v>-134652</v>
      </c>
      <c r="R22" s="101"/>
      <c r="S22" s="109" t="n">
        <v>767</v>
      </c>
      <c r="T22" s="110"/>
      <c r="U22" s="107" t="n">
        <v>-27853</v>
      </c>
      <c r="V22" s="110"/>
      <c r="W22" s="107" t="n">
        <f aca="false">SUM(M22,O22,Q22,S22,U22)</f>
        <v>-161600</v>
      </c>
      <c r="X22" s="101"/>
      <c r="Y22" s="111" t="n">
        <v>0</v>
      </c>
      <c r="Z22" s="101"/>
      <c r="AA22" s="107" t="n">
        <f aca="false">SUM(C22,E22,G22,I22,K22,W22,Y22)</f>
        <v>-179616</v>
      </c>
      <c r="AB22" s="101"/>
      <c r="AC22" s="107" t="n">
        <v>-1565520</v>
      </c>
      <c r="AD22" s="110"/>
      <c r="AE22" s="107" t="n">
        <f aca="false">SUM(AA22,AC22)</f>
        <v>-1745136</v>
      </c>
      <c r="AF22" s="25"/>
    </row>
    <row r="23" s="102" customFormat="true" ht="16.5" hidden="false" customHeight="true" outlineLevel="0" collapsed="false">
      <c r="A23" s="100" t="s">
        <v>179</v>
      </c>
      <c r="B23" s="100"/>
      <c r="C23" s="112"/>
      <c r="D23" s="101"/>
      <c r="E23" s="112"/>
      <c r="F23" s="101"/>
      <c r="G23" s="112"/>
      <c r="H23" s="101"/>
      <c r="I23" s="112"/>
      <c r="J23" s="101"/>
      <c r="K23" s="113"/>
      <c r="L23" s="101"/>
      <c r="M23" s="112"/>
      <c r="N23" s="101"/>
      <c r="O23" s="114"/>
      <c r="P23" s="101"/>
      <c r="Q23" s="113"/>
      <c r="R23" s="101"/>
      <c r="S23" s="115"/>
      <c r="T23" s="110"/>
      <c r="U23" s="113"/>
      <c r="V23" s="110"/>
      <c r="W23" s="113"/>
      <c r="X23" s="101"/>
      <c r="Y23" s="114"/>
      <c r="Z23" s="101"/>
      <c r="AA23" s="113"/>
      <c r="AB23" s="101"/>
      <c r="AC23" s="113"/>
      <c r="AD23" s="110"/>
      <c r="AE23" s="113"/>
      <c r="AF23" s="25"/>
    </row>
    <row r="24" s="102" customFormat="true" ht="16.5" hidden="false" customHeight="true" outlineLevel="0" collapsed="false">
      <c r="A24" s="100" t="s">
        <v>185</v>
      </c>
      <c r="B24" s="100"/>
      <c r="C24" s="105" t="n">
        <f aca="false">SUM(C19:C22)</f>
        <v>1704647</v>
      </c>
      <c r="D24" s="105"/>
      <c r="E24" s="105" t="n">
        <f aca="false">SUM(E19:E22)</f>
        <v>2946439</v>
      </c>
      <c r="F24" s="105"/>
      <c r="G24" s="105" t="n">
        <f aca="false">SUM(G19:G22)</f>
        <v>187000</v>
      </c>
      <c r="H24" s="105"/>
      <c r="I24" s="105" t="n">
        <f aca="false">SUM(I19:I22)</f>
        <v>433154</v>
      </c>
      <c r="J24" s="105"/>
      <c r="K24" s="105" t="n">
        <f aca="false">SUM(K19:K22)</f>
        <v>6911809</v>
      </c>
      <c r="L24" s="105"/>
      <c r="M24" s="105" t="n">
        <f aca="false">SUM(M19:M22)</f>
        <v>-4328</v>
      </c>
      <c r="N24" s="105"/>
      <c r="O24" s="112" t="n">
        <f aca="false">SUM(O19:O22)</f>
        <v>0</v>
      </c>
      <c r="P24" s="105"/>
      <c r="Q24" s="105" t="n">
        <f aca="false">SUM(Q19:Q22)</f>
        <v>1261620</v>
      </c>
      <c r="R24" s="105"/>
      <c r="S24" s="105" t="n">
        <f aca="false">SUM(S19:S22)</f>
        <v>-263276</v>
      </c>
      <c r="T24" s="105"/>
      <c r="U24" s="105" t="n">
        <f aca="false">SUM(U19:U22)</f>
        <v>-111494</v>
      </c>
      <c r="V24" s="105"/>
      <c r="W24" s="105" t="n">
        <f aca="false">SUM(W19:W22)</f>
        <v>882522</v>
      </c>
      <c r="X24" s="105"/>
      <c r="Y24" s="105" t="n">
        <f aca="false">SUM(Y19:Y22)</f>
        <v>-433154</v>
      </c>
      <c r="Z24" s="105"/>
      <c r="AA24" s="105" t="n">
        <f aca="false">SUM(AA19:AA22)</f>
        <v>12632417</v>
      </c>
      <c r="AB24" s="105"/>
      <c r="AC24" s="105" t="n">
        <f aca="false">SUM(AC19:AC22)</f>
        <v>455262</v>
      </c>
      <c r="AD24" s="105"/>
      <c r="AE24" s="105" t="n">
        <f aca="false">SUM(AE19:AE22)</f>
        <v>13087679</v>
      </c>
      <c r="AF24" s="25"/>
    </row>
    <row r="25" s="119" customFormat="true" ht="16.5" hidden="false" customHeight="true" outlineLevel="0" collapsed="false">
      <c r="A25" s="100" t="s">
        <v>186</v>
      </c>
      <c r="B25" s="10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16"/>
      <c r="N25" s="101"/>
      <c r="O25" s="116"/>
      <c r="P25" s="101"/>
      <c r="Q25" s="117"/>
      <c r="R25" s="101"/>
      <c r="S25" s="116"/>
      <c r="T25" s="117"/>
      <c r="U25" s="116"/>
      <c r="V25" s="101"/>
      <c r="W25" s="118"/>
      <c r="X25" s="101"/>
      <c r="Y25" s="101"/>
      <c r="Z25" s="101"/>
      <c r="AA25" s="101"/>
      <c r="AB25" s="117"/>
      <c r="AC25" s="101"/>
      <c r="AD25" s="101"/>
      <c r="AE25" s="101"/>
      <c r="AF25" s="40"/>
    </row>
    <row r="26" s="119" customFormat="true" ht="16.5" hidden="false" customHeight="true" outlineLevel="0" collapsed="false">
      <c r="A26" s="104" t="s">
        <v>187</v>
      </c>
      <c r="B26" s="103"/>
      <c r="C26" s="105" t="n">
        <v>-34100</v>
      </c>
      <c r="D26" s="101"/>
      <c r="E26" s="112" t="n">
        <v>0</v>
      </c>
      <c r="F26" s="101"/>
      <c r="G26" s="112" t="n">
        <v>0</v>
      </c>
      <c r="H26" s="101"/>
      <c r="I26" s="113" t="n">
        <v>-433154</v>
      </c>
      <c r="J26" s="101"/>
      <c r="K26" s="101" t="n">
        <v>34100</v>
      </c>
      <c r="L26" s="101"/>
      <c r="M26" s="112" t="n">
        <v>0</v>
      </c>
      <c r="N26" s="101"/>
      <c r="O26" s="112" t="n">
        <v>0</v>
      </c>
      <c r="P26" s="101"/>
      <c r="Q26" s="112" t="n">
        <v>0</v>
      </c>
      <c r="R26" s="101"/>
      <c r="S26" s="112" t="n">
        <v>0</v>
      </c>
      <c r="T26" s="117"/>
      <c r="U26" s="112" t="n">
        <v>0</v>
      </c>
      <c r="V26" s="101"/>
      <c r="W26" s="112" t="n">
        <f aca="false">SUM(M26,O26,Q26,S26,U26)</f>
        <v>0</v>
      </c>
      <c r="X26" s="101"/>
      <c r="Y26" s="101" t="n">
        <v>433154</v>
      </c>
      <c r="Z26" s="101"/>
      <c r="AA26" s="101" t="n">
        <f aca="false">SUM(C26,E26,G26,I26,K26,W26,Y26)</f>
        <v>0</v>
      </c>
      <c r="AB26" s="117"/>
      <c r="AC26" s="112" t="n">
        <v>0</v>
      </c>
      <c r="AD26" s="101"/>
      <c r="AE26" s="112" t="n">
        <f aca="false">SUM(AA26,AC26)</f>
        <v>0</v>
      </c>
      <c r="AF26" s="40"/>
    </row>
    <row r="27" s="119" customFormat="true" ht="16.5" hidden="false" customHeight="true" outlineLevel="0" collapsed="false">
      <c r="A27" s="104" t="s">
        <v>188</v>
      </c>
      <c r="B27" s="103"/>
      <c r="C27" s="112" t="n">
        <v>0</v>
      </c>
      <c r="D27" s="101"/>
      <c r="E27" s="112" t="n">
        <v>0</v>
      </c>
      <c r="F27" s="101"/>
      <c r="G27" s="112" t="n">
        <v>0</v>
      </c>
      <c r="H27" s="101"/>
      <c r="I27" s="112" t="n">
        <v>0</v>
      </c>
      <c r="J27" s="101"/>
      <c r="K27" s="113" t="n">
        <v>-271000</v>
      </c>
      <c r="L27" s="101"/>
      <c r="M27" s="112" t="n">
        <v>0</v>
      </c>
      <c r="N27" s="101"/>
      <c r="O27" s="112" t="n">
        <v>0</v>
      </c>
      <c r="P27" s="101"/>
      <c r="Q27" s="112" t="n">
        <v>0</v>
      </c>
      <c r="R27" s="101"/>
      <c r="S27" s="112" t="n">
        <v>0</v>
      </c>
      <c r="T27" s="117"/>
      <c r="U27" s="112" t="n">
        <v>0</v>
      </c>
      <c r="V27" s="101"/>
      <c r="W27" s="112" t="n">
        <f aca="false">SUM(M27,O27,Q27,S27,U27)</f>
        <v>0</v>
      </c>
      <c r="X27" s="101"/>
      <c r="Y27" s="112" t="n">
        <v>0</v>
      </c>
      <c r="Z27" s="101"/>
      <c r="AA27" s="113" t="n">
        <f aca="false">SUM(C27,E27,G27,I27,K27,W27,Y27)</f>
        <v>-271000</v>
      </c>
      <c r="AB27" s="117"/>
      <c r="AC27" s="105" t="n">
        <v>-347</v>
      </c>
      <c r="AD27" s="101"/>
      <c r="AE27" s="105" t="n">
        <f aca="false">SUM(AA27,AC27)</f>
        <v>-271347</v>
      </c>
      <c r="AF27" s="40"/>
    </row>
    <row r="28" s="119" customFormat="true" ht="16.5" hidden="false" customHeight="true" outlineLevel="0" collapsed="false">
      <c r="A28" s="104" t="s">
        <v>189</v>
      </c>
      <c r="B28" s="103"/>
      <c r="C28" s="105" t="n">
        <v>334109</v>
      </c>
      <c r="D28" s="101"/>
      <c r="E28" s="112" t="n">
        <v>0</v>
      </c>
      <c r="F28" s="101"/>
      <c r="G28" s="112" t="n">
        <v>0</v>
      </c>
      <c r="H28" s="101"/>
      <c r="I28" s="112" t="n">
        <v>0</v>
      </c>
      <c r="J28" s="101"/>
      <c r="K28" s="113" t="n">
        <v>-334109</v>
      </c>
      <c r="L28" s="101"/>
      <c r="M28" s="112" t="n">
        <v>0</v>
      </c>
      <c r="N28" s="101"/>
      <c r="O28" s="112" t="n">
        <v>0</v>
      </c>
      <c r="P28" s="101"/>
      <c r="Q28" s="112" t="n">
        <v>0</v>
      </c>
      <c r="R28" s="101"/>
      <c r="S28" s="112" t="n">
        <v>0</v>
      </c>
      <c r="T28" s="117"/>
      <c r="U28" s="112" t="n">
        <v>0</v>
      </c>
      <c r="V28" s="101"/>
      <c r="W28" s="112" t="n">
        <f aca="false">SUM(M28,O28,Q28,S28,U28)</f>
        <v>0</v>
      </c>
      <c r="X28" s="101"/>
      <c r="Y28" s="112" t="n">
        <v>0</v>
      </c>
      <c r="Z28" s="101"/>
      <c r="AA28" s="101" t="n">
        <f aca="false">SUM(C28,E28,G28,I28,K28,W28,Y28)</f>
        <v>0</v>
      </c>
      <c r="AB28" s="117"/>
      <c r="AC28" s="112" t="n">
        <v>0</v>
      </c>
      <c r="AD28" s="101"/>
      <c r="AE28" s="112" t="n">
        <f aca="false">SUM(AA28,AC28)</f>
        <v>0</v>
      </c>
      <c r="AF28" s="40"/>
    </row>
    <row r="29" s="119" customFormat="true" ht="16.5" hidden="false" customHeight="true" outlineLevel="0" collapsed="false">
      <c r="A29" s="104" t="s">
        <v>190</v>
      </c>
      <c r="B29" s="103"/>
      <c r="C29" s="112" t="n">
        <v>0</v>
      </c>
      <c r="D29" s="101"/>
      <c r="E29" s="112" t="n">
        <v>0</v>
      </c>
      <c r="F29" s="101"/>
      <c r="G29" s="105" t="n">
        <v>13466</v>
      </c>
      <c r="H29" s="101"/>
      <c r="I29" s="112" t="n">
        <v>0</v>
      </c>
      <c r="J29" s="101"/>
      <c r="K29" s="113" t="n">
        <v>-13466</v>
      </c>
      <c r="L29" s="101"/>
      <c r="M29" s="112" t="n">
        <v>0</v>
      </c>
      <c r="N29" s="101"/>
      <c r="O29" s="112" t="n">
        <v>0</v>
      </c>
      <c r="P29" s="101"/>
      <c r="Q29" s="112" t="n">
        <v>0</v>
      </c>
      <c r="R29" s="101"/>
      <c r="S29" s="112" t="n">
        <v>0</v>
      </c>
      <c r="T29" s="117"/>
      <c r="U29" s="112" t="n">
        <v>0</v>
      </c>
      <c r="V29" s="101"/>
      <c r="W29" s="112" t="n">
        <f aca="false">SUM(M29,O29,Q29,S29,U29)</f>
        <v>0</v>
      </c>
      <c r="X29" s="101"/>
      <c r="Y29" s="112" t="n">
        <v>0</v>
      </c>
      <c r="Z29" s="101"/>
      <c r="AA29" s="101" t="n">
        <f aca="false">SUM(C29,E29,G29,I29,K29,W29,Y29)</f>
        <v>0</v>
      </c>
      <c r="AB29" s="117"/>
      <c r="AC29" s="112" t="n">
        <v>0</v>
      </c>
      <c r="AD29" s="101"/>
      <c r="AE29" s="112" t="n">
        <f aca="false">SUM(AA29,AC29)</f>
        <v>0</v>
      </c>
      <c r="AF29" s="40"/>
    </row>
    <row r="30" s="119" customFormat="true" ht="16.5" hidden="false" customHeight="true" outlineLevel="0" collapsed="false">
      <c r="A30" s="104" t="s">
        <v>191</v>
      </c>
      <c r="B30" s="114"/>
      <c r="C30" s="105"/>
      <c r="D30" s="101"/>
      <c r="E30" s="112"/>
      <c r="F30" s="101"/>
      <c r="G30" s="112"/>
      <c r="H30" s="101"/>
      <c r="I30" s="113"/>
      <c r="J30" s="101"/>
      <c r="K30" s="101"/>
      <c r="L30" s="101"/>
      <c r="M30" s="112"/>
      <c r="N30" s="101"/>
      <c r="O30" s="112"/>
      <c r="P30" s="101"/>
      <c r="Q30" s="112"/>
      <c r="R30" s="101"/>
      <c r="S30" s="112"/>
      <c r="T30" s="117"/>
      <c r="U30" s="112"/>
      <c r="V30" s="101"/>
      <c r="W30" s="112"/>
      <c r="X30" s="101"/>
      <c r="Y30" s="101"/>
      <c r="Z30" s="101"/>
      <c r="AA30" s="112"/>
      <c r="AB30" s="117"/>
      <c r="AC30" s="112"/>
      <c r="AD30" s="101"/>
      <c r="AE30" s="112"/>
      <c r="AF30" s="40"/>
    </row>
    <row r="31" s="119" customFormat="true" ht="16.5" hidden="false" customHeight="true" outlineLevel="0" collapsed="false">
      <c r="A31" s="104" t="s">
        <v>192</v>
      </c>
      <c r="B31" s="104"/>
      <c r="C31" s="106" t="n">
        <v>0</v>
      </c>
      <c r="D31" s="101"/>
      <c r="E31" s="106" t="n">
        <v>0</v>
      </c>
      <c r="F31" s="101"/>
      <c r="G31" s="106" t="n">
        <v>0</v>
      </c>
      <c r="H31" s="101"/>
      <c r="I31" s="106" t="n">
        <v>0</v>
      </c>
      <c r="J31" s="101"/>
      <c r="K31" s="101" t="n">
        <v>1087970</v>
      </c>
      <c r="L31" s="101"/>
      <c r="M31" s="101" t="n">
        <v>60677</v>
      </c>
      <c r="N31" s="101"/>
      <c r="O31" s="106" t="n">
        <v>0</v>
      </c>
      <c r="P31" s="101"/>
      <c r="Q31" s="106" t="n">
        <v>0</v>
      </c>
      <c r="R31" s="101"/>
      <c r="S31" s="106" t="n">
        <v>0</v>
      </c>
      <c r="T31" s="117"/>
      <c r="U31" s="106" t="n">
        <v>0</v>
      </c>
      <c r="V31" s="101"/>
      <c r="W31" s="101" t="n">
        <f aca="false">SUM(M31,O31,Q31,S31,U31)</f>
        <v>60677</v>
      </c>
      <c r="X31" s="101"/>
      <c r="Y31" s="112" t="n">
        <v>0</v>
      </c>
      <c r="Z31" s="101"/>
      <c r="AA31" s="101" t="n">
        <f aca="false">SUM(C31,E31,G31,I31,K31,W31,Y31)</f>
        <v>1148647</v>
      </c>
      <c r="AB31" s="117"/>
      <c r="AC31" s="107" t="n">
        <v>-8747</v>
      </c>
      <c r="AD31" s="101"/>
      <c r="AE31" s="101" t="n">
        <f aca="false">SUM(AA31,AC31)</f>
        <v>1139900</v>
      </c>
      <c r="AF31" s="40"/>
    </row>
    <row r="32" s="102" customFormat="true" ht="16.5" hidden="false" customHeight="true" outlineLevel="0" collapsed="false">
      <c r="A32" s="120" t="s">
        <v>193</v>
      </c>
      <c r="B32" s="103"/>
      <c r="C32" s="121" t="n">
        <f aca="false">SUM(C24:C31)</f>
        <v>2004656</v>
      </c>
      <c r="D32" s="101"/>
      <c r="E32" s="121" t="n">
        <f aca="false">SUM(E24:E31)</f>
        <v>2946439</v>
      </c>
      <c r="F32" s="101"/>
      <c r="G32" s="121" t="n">
        <f aca="false">SUM(G24:G31)</f>
        <v>200466</v>
      </c>
      <c r="H32" s="101"/>
      <c r="I32" s="122" t="n">
        <f aca="false">SUM(I24:I31)</f>
        <v>0</v>
      </c>
      <c r="J32" s="101"/>
      <c r="K32" s="121" t="n">
        <f aca="false">SUM(K24:K31)</f>
        <v>7415304</v>
      </c>
      <c r="L32" s="101"/>
      <c r="M32" s="121" t="n">
        <f aca="false">SUM(M24:M31)</f>
        <v>56349</v>
      </c>
      <c r="N32" s="101"/>
      <c r="O32" s="122" t="n">
        <f aca="false">SUM(O24:O31)</f>
        <v>0</v>
      </c>
      <c r="P32" s="101"/>
      <c r="Q32" s="121" t="n">
        <f aca="false">SUM(Q24:Q31)</f>
        <v>1261620</v>
      </c>
      <c r="R32" s="101"/>
      <c r="S32" s="123" t="n">
        <f aca="false">SUM(S24:S31)</f>
        <v>-263276</v>
      </c>
      <c r="T32" s="101"/>
      <c r="U32" s="123" t="n">
        <f aca="false">SUM(U24:U31)</f>
        <v>-111494</v>
      </c>
      <c r="V32" s="101"/>
      <c r="W32" s="121" t="n">
        <f aca="false">SUM(W24:W31)</f>
        <v>943199</v>
      </c>
      <c r="X32" s="101"/>
      <c r="Y32" s="122" t="n">
        <f aca="false">SUM(Y24:Y31)</f>
        <v>0</v>
      </c>
      <c r="Z32" s="101"/>
      <c r="AA32" s="121" t="n">
        <f aca="false">SUM(AA24:AA31)</f>
        <v>13510064</v>
      </c>
      <c r="AB32" s="101"/>
      <c r="AC32" s="121" t="n">
        <f aca="false">SUM(AC24:AC31)</f>
        <v>446168</v>
      </c>
      <c r="AD32" s="118"/>
      <c r="AE32" s="121" t="n">
        <f aca="false">SUM(AE24:AE31)</f>
        <v>13956232</v>
      </c>
      <c r="AF32" s="25"/>
    </row>
    <row r="33" s="124" customFormat="true" ht="16.5" hidden="false" customHeight="true" outlineLevel="0" collapsed="false">
      <c r="B33" s="125"/>
      <c r="E33" s="126"/>
    </row>
  </sheetData>
  <mergeCells count="12">
    <mergeCell ref="A1:AE1"/>
    <mergeCell ref="A2:AE2"/>
    <mergeCell ref="A3:AE3"/>
    <mergeCell ref="A4:AE4"/>
    <mergeCell ref="A5:AE5"/>
    <mergeCell ref="C7:AA7"/>
    <mergeCell ref="G8:K8"/>
    <mergeCell ref="M8:W8"/>
    <mergeCell ref="G9:I9"/>
    <mergeCell ref="M9:Q9"/>
    <mergeCell ref="A23:B23"/>
    <mergeCell ref="A24:B24"/>
  </mergeCells>
  <printOptions headings="false" gridLines="false" gridLinesSet="true" horizontalCentered="false" verticalCentered="false"/>
  <pageMargins left="0.720138888888889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9" activeCellId="0" sqref="G9:I9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27.56"/>
    <col collapsed="false" customWidth="true" hidden="false" outlineLevel="0" max="2" min="2" style="85" width="3.85"/>
    <col collapsed="false" customWidth="true" hidden="false" outlineLevel="0" max="3" min="3" style="84" width="8.28"/>
    <col collapsed="false" customWidth="true" hidden="false" outlineLevel="0" max="4" min="4" style="84" width="0.71"/>
    <col collapsed="false" customWidth="true" hidden="false" outlineLevel="0" max="5" min="5" style="84" width="9.99"/>
    <col collapsed="false" customWidth="true" hidden="false" outlineLevel="0" max="6" min="6" style="84" width="0.85"/>
    <col collapsed="false" customWidth="false" hidden="false" outlineLevel="0" max="7" min="7" style="84" width="8.85"/>
    <col collapsed="false" customWidth="true" hidden="false" outlineLevel="0" max="8" min="8" style="84" width="0.85"/>
    <col collapsed="false" customWidth="true" hidden="false" outlineLevel="0" max="9" min="9" style="84" width="10.14"/>
    <col collapsed="false" customWidth="true" hidden="false" outlineLevel="0" max="10" min="10" style="84" width="0.85"/>
    <col collapsed="false" customWidth="true" hidden="false" outlineLevel="0" max="11" min="11" style="84" width="10.56"/>
    <col collapsed="false" customWidth="true" hidden="false" outlineLevel="0" max="12" min="12" style="84" width="0.85"/>
    <col collapsed="false" customWidth="true" hidden="false" outlineLevel="0" max="13" min="13" style="84" width="9.42"/>
    <col collapsed="false" customWidth="true" hidden="false" outlineLevel="0" max="14" min="14" style="84" width="0.71"/>
    <col collapsed="false" customWidth="true" hidden="false" outlineLevel="0" max="15" min="15" style="84" width="12.42"/>
    <col collapsed="false" customWidth="true" hidden="false" outlineLevel="0" max="16" min="16" style="84" width="0.71"/>
    <col collapsed="false" customWidth="true" hidden="false" outlineLevel="0" max="17" min="17" style="84" width="8.28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99"/>
    <col collapsed="false" customWidth="true" hidden="false" outlineLevel="0" max="22" min="22" style="84" width="0.85"/>
    <col collapsed="false" customWidth="true" hidden="false" outlineLevel="0" max="23" min="23" style="84" width="8.99"/>
    <col collapsed="false" customWidth="true" hidden="false" outlineLevel="0" max="24" min="24" style="84" width="0.85"/>
    <col collapsed="false" customWidth="false" hidden="false" outlineLevel="0" max="25" min="25" style="84" width="8.85"/>
    <col collapsed="false" customWidth="true" hidden="false" outlineLevel="0" max="26" min="26" style="84" width="0.85"/>
    <col collapsed="false" customWidth="true" hidden="false" outlineLevel="0" max="27" min="27" style="84" width="9.85"/>
    <col collapsed="false" customWidth="true" hidden="false" outlineLevel="0" max="28" min="28" style="84" width="0.85"/>
    <col collapsed="false" customWidth="true" hidden="false" outlineLevel="0" max="29" min="29" style="84" width="9.85"/>
    <col collapsed="false" customWidth="true" hidden="false" outlineLevel="0" max="31" min="30" style="84" width="10.7"/>
    <col collapsed="false" customWidth="true" hidden="false" outlineLevel="0" max="32" min="32" style="84" width="9.99"/>
    <col collapsed="false" customWidth="false" hidden="false" outlineLevel="0" max="257" min="33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1" hidden="false" customHeight="true" outlineLevel="0" collapsed="false">
      <c r="A2" s="4" t="s">
        <v>1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4</v>
      </c>
      <c r="C7" s="89" t="s">
        <v>127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7"/>
      <c r="AA7" s="88" t="s">
        <v>128</v>
      </c>
      <c r="AB7" s="90"/>
      <c r="AC7" s="88" t="s">
        <v>129</v>
      </c>
      <c r="AD7" s="91"/>
    </row>
    <row r="8" customFormat="false" ht="16.5" hidden="false" customHeight="true" outlineLevel="0" collapsed="false">
      <c r="A8" s="87"/>
      <c r="B8" s="92"/>
      <c r="C8" s="88" t="s">
        <v>130</v>
      </c>
      <c r="D8" s="90"/>
      <c r="E8" s="88" t="s">
        <v>131</v>
      </c>
      <c r="F8" s="90"/>
      <c r="G8" s="93" t="s">
        <v>132</v>
      </c>
      <c r="H8" s="93"/>
      <c r="I8" s="93"/>
      <c r="J8" s="93"/>
      <c r="K8" s="93"/>
      <c r="L8" s="88"/>
      <c r="M8" s="93" t="s">
        <v>133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88" t="s">
        <v>135</v>
      </c>
      <c r="Z8" s="90"/>
      <c r="AA8" s="88" t="s">
        <v>136</v>
      </c>
      <c r="AB8" s="90"/>
      <c r="AC8" s="88" t="s">
        <v>137</v>
      </c>
      <c r="AD8" s="91"/>
    </row>
    <row r="9" customFormat="false" ht="16.5" hidden="false" customHeight="true" outlineLevel="0" collapsed="false">
      <c r="A9" s="95"/>
      <c r="B9" s="92"/>
      <c r="C9" s="88" t="s">
        <v>138</v>
      </c>
      <c r="D9" s="88"/>
      <c r="E9" s="88" t="s">
        <v>139</v>
      </c>
      <c r="F9" s="88"/>
      <c r="G9" s="93" t="s">
        <v>71</v>
      </c>
      <c r="H9" s="93"/>
      <c r="I9" s="93"/>
      <c r="J9" s="96"/>
      <c r="K9" s="88" t="s">
        <v>74</v>
      </c>
      <c r="L9" s="96"/>
      <c r="M9" s="93" t="s">
        <v>195</v>
      </c>
      <c r="N9" s="93"/>
      <c r="O9" s="93"/>
      <c r="P9" s="93"/>
      <c r="Q9" s="93"/>
      <c r="R9" s="96"/>
      <c r="S9" s="88" t="s">
        <v>141</v>
      </c>
      <c r="T9" s="88"/>
      <c r="U9" s="88" t="s">
        <v>141</v>
      </c>
      <c r="V9" s="88"/>
      <c r="W9" s="88" t="s">
        <v>129</v>
      </c>
      <c r="X9" s="88"/>
      <c r="Y9" s="88" t="s">
        <v>143</v>
      </c>
      <c r="Z9" s="88"/>
      <c r="AA9" s="88"/>
      <c r="AB9" s="88"/>
      <c r="AC9" s="88" t="s">
        <v>144</v>
      </c>
      <c r="AD9" s="91"/>
    </row>
    <row r="10" customFormat="false" ht="16.5" hidden="false" customHeight="true" outlineLevel="0" collapsed="false">
      <c r="A10" s="95"/>
      <c r="B10" s="97"/>
      <c r="C10" s="88" t="s">
        <v>145</v>
      </c>
      <c r="D10" s="88"/>
      <c r="E10" s="88" t="s">
        <v>146</v>
      </c>
      <c r="F10" s="88"/>
      <c r="G10" s="88" t="s">
        <v>72</v>
      </c>
      <c r="H10" s="88"/>
      <c r="I10" s="88" t="s">
        <v>148</v>
      </c>
      <c r="J10" s="88"/>
      <c r="K10" s="88"/>
      <c r="L10" s="88"/>
      <c r="M10" s="88" t="s">
        <v>149</v>
      </c>
      <c r="N10" s="94"/>
      <c r="O10" s="88" t="s">
        <v>150</v>
      </c>
      <c r="P10" s="88"/>
      <c r="Q10" s="88" t="s">
        <v>150</v>
      </c>
      <c r="R10" s="88"/>
      <c r="S10" s="88" t="s">
        <v>151</v>
      </c>
      <c r="T10" s="88"/>
      <c r="U10" s="88" t="s">
        <v>152</v>
      </c>
      <c r="V10" s="88"/>
      <c r="W10" s="88" t="s">
        <v>153</v>
      </c>
      <c r="X10" s="88"/>
      <c r="Y10" s="88" t="s">
        <v>154</v>
      </c>
      <c r="Z10" s="88"/>
      <c r="AA10" s="88"/>
      <c r="AB10" s="88"/>
      <c r="AC10" s="90"/>
      <c r="AD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5</v>
      </c>
      <c r="F11" s="88"/>
      <c r="G11" s="90"/>
      <c r="H11" s="90"/>
      <c r="I11" s="88" t="s">
        <v>157</v>
      </c>
      <c r="J11" s="90"/>
      <c r="K11" s="90"/>
      <c r="L11" s="90"/>
      <c r="M11" s="98" t="s">
        <v>158</v>
      </c>
      <c r="N11" s="88"/>
      <c r="O11" s="88" t="s">
        <v>159</v>
      </c>
      <c r="P11" s="88"/>
      <c r="Q11" s="88" t="s">
        <v>160</v>
      </c>
      <c r="R11" s="88"/>
      <c r="S11" s="88" t="s">
        <v>161</v>
      </c>
      <c r="T11" s="96"/>
      <c r="U11" s="88" t="s">
        <v>162</v>
      </c>
      <c r="V11" s="88"/>
      <c r="W11" s="88" t="s">
        <v>163</v>
      </c>
      <c r="X11" s="88"/>
      <c r="Y11" s="88"/>
      <c r="Z11" s="88"/>
      <c r="AA11" s="88"/>
      <c r="AB11" s="88"/>
      <c r="AC11" s="90"/>
      <c r="AD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4</v>
      </c>
      <c r="N12" s="88"/>
      <c r="O12" s="88" t="s">
        <v>165</v>
      </c>
      <c r="P12" s="96"/>
      <c r="Q12" s="88" t="s">
        <v>166</v>
      </c>
      <c r="R12" s="88"/>
      <c r="S12" s="88" t="s">
        <v>167</v>
      </c>
      <c r="T12" s="88"/>
      <c r="U12" s="88" t="s">
        <v>168</v>
      </c>
      <c r="V12" s="90"/>
      <c r="W12" s="88" t="s">
        <v>169</v>
      </c>
      <c r="X12" s="90"/>
      <c r="Y12" s="90"/>
      <c r="Z12" s="88"/>
      <c r="AA12" s="88"/>
      <c r="AB12" s="88"/>
      <c r="AC12" s="88"/>
      <c r="AD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70</v>
      </c>
      <c r="N13" s="88"/>
      <c r="O13" s="88" t="s">
        <v>171</v>
      </c>
      <c r="P13" s="96"/>
      <c r="Q13" s="88" t="s">
        <v>196</v>
      </c>
      <c r="R13" s="88"/>
      <c r="S13" s="88" t="s">
        <v>173</v>
      </c>
      <c r="T13" s="88"/>
      <c r="U13" s="88" t="s">
        <v>174</v>
      </c>
      <c r="V13" s="90"/>
      <c r="W13" s="88"/>
      <c r="X13" s="90"/>
      <c r="Y13" s="90"/>
      <c r="Z13" s="88"/>
      <c r="AA13" s="88"/>
      <c r="AB13" s="88"/>
      <c r="AC13" s="88"/>
      <c r="AD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5</v>
      </c>
      <c r="N14" s="88"/>
      <c r="O14" s="90"/>
      <c r="P14" s="88"/>
      <c r="Q14" s="88"/>
      <c r="R14" s="88"/>
      <c r="S14" s="88" t="s">
        <v>176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91"/>
    </row>
    <row r="15" customFormat="false" ht="16.5" hidden="false" customHeight="true" outlineLevel="0" collapsed="false">
      <c r="A15" s="96" t="s">
        <v>177</v>
      </c>
      <c r="B15" s="96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91"/>
    </row>
    <row r="16" s="102" customFormat="true" ht="16.5" hidden="false" customHeight="true" outlineLevel="0" collapsed="false">
      <c r="A16" s="96" t="s">
        <v>197</v>
      </c>
      <c r="B16" s="96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00"/>
      <c r="AC16" s="101"/>
      <c r="AD16" s="25"/>
    </row>
    <row r="17" s="102" customFormat="true" ht="16.5" hidden="false" customHeight="true" outlineLevel="0" collapsed="false">
      <c r="A17" s="90" t="s">
        <v>198</v>
      </c>
      <c r="B17" s="96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00"/>
      <c r="AC17" s="101"/>
      <c r="AD17" s="25"/>
    </row>
    <row r="18" s="102" customFormat="true" ht="16.5" hidden="false" customHeight="true" outlineLevel="0" collapsed="false">
      <c r="A18" s="104" t="s">
        <v>180</v>
      </c>
      <c r="B18" s="103"/>
      <c r="C18" s="101" t="n">
        <v>2004656</v>
      </c>
      <c r="D18" s="101"/>
      <c r="E18" s="101" t="n">
        <v>2946439</v>
      </c>
      <c r="F18" s="101"/>
      <c r="G18" s="101" t="n">
        <v>200466</v>
      </c>
      <c r="H18" s="101"/>
      <c r="I18" s="112" t="n">
        <v>0</v>
      </c>
      <c r="J18" s="101"/>
      <c r="K18" s="101" t="n">
        <v>7150166</v>
      </c>
      <c r="L18" s="101"/>
      <c r="M18" s="105" t="n">
        <v>59183</v>
      </c>
      <c r="N18" s="101"/>
      <c r="O18" s="105" t="n">
        <v>-138</v>
      </c>
      <c r="P18" s="101"/>
      <c r="Q18" s="101" t="n">
        <v>1396272</v>
      </c>
      <c r="R18" s="101"/>
      <c r="S18" s="105" t="n">
        <v>-264043</v>
      </c>
      <c r="T18" s="101"/>
      <c r="U18" s="105" t="n">
        <v>-83641</v>
      </c>
      <c r="V18" s="101"/>
      <c r="W18" s="101" t="n">
        <f aca="false">SUM(M18,O18,Q18,S18,U18)</f>
        <v>1107633</v>
      </c>
      <c r="X18" s="101"/>
      <c r="Y18" s="101" t="n">
        <f aca="false">SUM(U18,S18,Q18,O18,M18,K18,I18,G18,E18,C18)</f>
        <v>13409360</v>
      </c>
      <c r="Z18" s="118"/>
      <c r="AA18" s="101" t="n">
        <v>2079123</v>
      </c>
      <c r="AB18" s="101"/>
      <c r="AC18" s="101" t="n">
        <f aca="false">SUM(Y18,AA18)</f>
        <v>15488483</v>
      </c>
      <c r="AD18" s="25"/>
    </row>
    <row r="19" s="102" customFormat="true" ht="16.5" hidden="false" customHeight="true" outlineLevel="0" collapsed="false">
      <c r="A19" s="90" t="s">
        <v>199</v>
      </c>
      <c r="B19" s="103"/>
      <c r="C19" s="101"/>
      <c r="D19" s="101"/>
      <c r="E19" s="101"/>
      <c r="F19" s="101"/>
      <c r="G19" s="101"/>
      <c r="H19" s="101"/>
      <c r="I19" s="112"/>
      <c r="J19" s="101"/>
      <c r="K19" s="101"/>
      <c r="L19" s="101"/>
      <c r="M19" s="105"/>
      <c r="N19" s="101"/>
      <c r="O19" s="105"/>
      <c r="P19" s="101"/>
      <c r="Q19" s="101"/>
      <c r="R19" s="101"/>
      <c r="S19" s="105"/>
      <c r="T19" s="101"/>
      <c r="U19" s="105"/>
      <c r="V19" s="101"/>
      <c r="W19" s="101"/>
      <c r="X19" s="101"/>
      <c r="Y19" s="101"/>
      <c r="Z19" s="118"/>
      <c r="AA19" s="101"/>
      <c r="AB19" s="101"/>
      <c r="AC19" s="101"/>
      <c r="AD19" s="25"/>
    </row>
    <row r="20" s="102" customFormat="true" ht="16.5" hidden="false" customHeight="true" outlineLevel="0" collapsed="false">
      <c r="A20" s="90" t="s">
        <v>182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1"/>
      <c r="AD20" s="25"/>
    </row>
    <row r="21" s="102" customFormat="true" ht="16.5" hidden="false" customHeight="true" outlineLevel="0" collapsed="false">
      <c r="A21" s="104" t="s">
        <v>183</v>
      </c>
      <c r="B21" s="103" t="s">
        <v>184</v>
      </c>
      <c r="C21" s="106" t="n">
        <v>0</v>
      </c>
      <c r="D21" s="101"/>
      <c r="E21" s="106" t="n">
        <v>0</v>
      </c>
      <c r="F21" s="101"/>
      <c r="G21" s="106" t="n">
        <v>0</v>
      </c>
      <c r="H21" s="101"/>
      <c r="I21" s="106" t="n">
        <v>0</v>
      </c>
      <c r="J21" s="101"/>
      <c r="K21" s="107" t="n">
        <v>-18016</v>
      </c>
      <c r="L21" s="101"/>
      <c r="M21" s="106" t="n">
        <v>0</v>
      </c>
      <c r="N21" s="101"/>
      <c r="O21" s="108" t="n">
        <v>138</v>
      </c>
      <c r="P21" s="101"/>
      <c r="Q21" s="107" t="n">
        <v>-134652</v>
      </c>
      <c r="R21" s="101"/>
      <c r="S21" s="109" t="n">
        <v>767</v>
      </c>
      <c r="T21" s="110"/>
      <c r="U21" s="107" t="n">
        <v>-27853</v>
      </c>
      <c r="V21" s="110"/>
      <c r="W21" s="107" t="n">
        <f aca="false">SUM(M21,O21,Q21,S21,U21)</f>
        <v>-161600</v>
      </c>
      <c r="X21" s="101"/>
      <c r="Y21" s="107" t="n">
        <f aca="false">SUM(U21,S21,Q21,O21,M21,K21,I21,G21,E21,C21)</f>
        <v>-179616</v>
      </c>
      <c r="Z21" s="101"/>
      <c r="AA21" s="107" t="n">
        <v>-1643273</v>
      </c>
      <c r="AB21" s="110"/>
      <c r="AC21" s="107" t="n">
        <f aca="false">SUM(Y21,AA21)</f>
        <v>-1822889</v>
      </c>
      <c r="AD21" s="25"/>
    </row>
    <row r="22" s="102" customFormat="true" ht="16.5" hidden="false" customHeight="true" outlineLevel="0" collapsed="false">
      <c r="A22" s="90" t="s">
        <v>198</v>
      </c>
      <c r="B22" s="103"/>
      <c r="C22" s="112"/>
      <c r="D22" s="101"/>
      <c r="E22" s="112"/>
      <c r="F22" s="101"/>
      <c r="G22" s="112"/>
      <c r="H22" s="101"/>
      <c r="I22" s="112"/>
      <c r="J22" s="101"/>
      <c r="K22" s="113"/>
      <c r="L22" s="101"/>
      <c r="M22" s="112"/>
      <c r="N22" s="101"/>
      <c r="O22" s="114"/>
      <c r="P22" s="101"/>
      <c r="Q22" s="113"/>
      <c r="R22" s="101"/>
      <c r="S22" s="115"/>
      <c r="T22" s="110"/>
      <c r="U22" s="113"/>
      <c r="V22" s="110"/>
      <c r="W22" s="113"/>
      <c r="X22" s="101"/>
      <c r="Y22" s="113"/>
      <c r="Z22" s="101"/>
      <c r="AA22" s="113"/>
      <c r="AB22" s="110"/>
      <c r="AC22" s="113"/>
      <c r="AD22" s="25"/>
    </row>
    <row r="23" s="102" customFormat="true" ht="16.5" hidden="false" customHeight="true" outlineLevel="0" collapsed="false">
      <c r="A23" s="90" t="s">
        <v>185</v>
      </c>
      <c r="B23" s="103"/>
      <c r="C23" s="105" t="n">
        <f aca="false">SUM(C18:C21)</f>
        <v>2004656</v>
      </c>
      <c r="D23" s="105"/>
      <c r="E23" s="105" t="n">
        <f aca="false">SUM(E18:E21)</f>
        <v>2946439</v>
      </c>
      <c r="F23" s="105"/>
      <c r="G23" s="105" t="n">
        <f aca="false">SUM(G18:G21)</f>
        <v>200466</v>
      </c>
      <c r="H23" s="105"/>
      <c r="I23" s="112" t="n">
        <f aca="false">SUM(I18:I21)</f>
        <v>0</v>
      </c>
      <c r="J23" s="105"/>
      <c r="K23" s="105" t="n">
        <f aca="false">SUM(K18:K21)</f>
        <v>7132150</v>
      </c>
      <c r="L23" s="105"/>
      <c r="M23" s="105" t="n">
        <f aca="false">SUM(M18:M21)</f>
        <v>59183</v>
      </c>
      <c r="N23" s="105"/>
      <c r="O23" s="112" t="n">
        <f aca="false">SUM(O18:O21)</f>
        <v>0</v>
      </c>
      <c r="P23" s="105"/>
      <c r="Q23" s="105" t="n">
        <f aca="false">SUM(Q18:Q21)</f>
        <v>1261620</v>
      </c>
      <c r="R23" s="105"/>
      <c r="S23" s="105" t="n">
        <f aca="false">SUM(S18:S21)</f>
        <v>-263276</v>
      </c>
      <c r="T23" s="105"/>
      <c r="U23" s="105" t="n">
        <f aca="false">SUM(U18:U21)</f>
        <v>-111494</v>
      </c>
      <c r="V23" s="105"/>
      <c r="W23" s="105" t="n">
        <f aca="false">SUM(W18:W21)</f>
        <v>946033</v>
      </c>
      <c r="X23" s="105"/>
      <c r="Y23" s="105" t="n">
        <f aca="false">SUM(Y18:Y21)</f>
        <v>13229744</v>
      </c>
      <c r="Z23" s="105"/>
      <c r="AA23" s="105" t="n">
        <f aca="false">SUM(AA18:AA21)</f>
        <v>435850</v>
      </c>
      <c r="AB23" s="105"/>
      <c r="AC23" s="105" t="n">
        <f aca="false">SUM(AC18:AC21)</f>
        <v>13665594</v>
      </c>
      <c r="AD23" s="25"/>
    </row>
    <row r="24" s="119" customFormat="true" ht="16.5" hidden="false" customHeight="true" outlineLevel="0" collapsed="false">
      <c r="A24" s="100" t="s">
        <v>186</v>
      </c>
      <c r="B24" s="100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16"/>
      <c r="N24" s="101"/>
      <c r="O24" s="116"/>
      <c r="P24" s="101"/>
      <c r="Q24" s="117"/>
      <c r="R24" s="101"/>
      <c r="S24" s="116"/>
      <c r="T24" s="117"/>
      <c r="U24" s="116"/>
      <c r="V24" s="101"/>
      <c r="W24" s="118"/>
      <c r="X24" s="101"/>
      <c r="Y24" s="101"/>
      <c r="Z24" s="117"/>
      <c r="AA24" s="101"/>
      <c r="AB24" s="101"/>
      <c r="AC24" s="101"/>
      <c r="AD24" s="40"/>
    </row>
    <row r="25" s="119" customFormat="true" ht="16.5" hidden="false" customHeight="true" outlineLevel="0" collapsed="false">
      <c r="A25" s="104" t="s">
        <v>188</v>
      </c>
      <c r="B25" s="103" t="n">
        <v>18</v>
      </c>
      <c r="C25" s="112" t="n">
        <v>0</v>
      </c>
      <c r="D25" s="101"/>
      <c r="E25" s="112" t="n">
        <v>0</v>
      </c>
      <c r="F25" s="101"/>
      <c r="G25" s="112" t="n">
        <v>0</v>
      </c>
      <c r="H25" s="101"/>
      <c r="I25" s="112" t="n">
        <v>0</v>
      </c>
      <c r="J25" s="101"/>
      <c r="K25" s="105" t="n">
        <v>-222734</v>
      </c>
      <c r="L25" s="101"/>
      <c r="M25" s="112" t="n">
        <v>0</v>
      </c>
      <c r="N25" s="101"/>
      <c r="O25" s="112" t="n">
        <v>0</v>
      </c>
      <c r="P25" s="101"/>
      <c r="Q25" s="112" t="n">
        <v>0</v>
      </c>
      <c r="R25" s="101"/>
      <c r="S25" s="112" t="n">
        <v>0</v>
      </c>
      <c r="T25" s="117"/>
      <c r="U25" s="112" t="n">
        <v>0</v>
      </c>
      <c r="V25" s="101"/>
      <c r="W25" s="112" t="n">
        <v>0</v>
      </c>
      <c r="X25" s="101"/>
      <c r="Y25" s="113" t="n">
        <f aca="false">SUM(U25,S25,Q25,O25,M25,K25,I25,G25,E25,C25)</f>
        <v>-222734</v>
      </c>
      <c r="Z25" s="117"/>
      <c r="AA25" s="113" t="n">
        <v>-1564</v>
      </c>
      <c r="AB25" s="101"/>
      <c r="AC25" s="113" t="n">
        <f aca="false">SUM(Y25,AA25)</f>
        <v>-224298</v>
      </c>
      <c r="AD25" s="40"/>
    </row>
    <row r="26" s="119" customFormat="true" ht="16.5" hidden="false" customHeight="true" outlineLevel="0" collapsed="false">
      <c r="A26" s="104" t="s">
        <v>189</v>
      </c>
      <c r="B26" s="103" t="n">
        <v>18</v>
      </c>
      <c r="C26" s="101" t="n">
        <v>200466</v>
      </c>
      <c r="D26" s="101"/>
      <c r="E26" s="112" t="n">
        <v>0</v>
      </c>
      <c r="F26" s="101"/>
      <c r="G26" s="112" t="n">
        <v>0</v>
      </c>
      <c r="H26" s="101"/>
      <c r="I26" s="112" t="n">
        <v>0</v>
      </c>
      <c r="J26" s="101"/>
      <c r="K26" s="105" t="n">
        <v>-200466</v>
      </c>
      <c r="L26" s="101"/>
      <c r="M26" s="112" t="n">
        <v>0</v>
      </c>
      <c r="N26" s="101"/>
      <c r="O26" s="112" t="n">
        <v>0</v>
      </c>
      <c r="P26" s="101"/>
      <c r="Q26" s="112" t="n">
        <v>0</v>
      </c>
      <c r="R26" s="101"/>
      <c r="S26" s="112" t="n">
        <v>0</v>
      </c>
      <c r="T26" s="117"/>
      <c r="U26" s="112" t="n">
        <v>0</v>
      </c>
      <c r="V26" s="101"/>
      <c r="W26" s="112" t="n">
        <v>0</v>
      </c>
      <c r="X26" s="101"/>
      <c r="Y26" s="101" t="n">
        <f aca="false">SUM(U26,S26,Q26,O26,M26,K26,I26,G26,E26,C26)</f>
        <v>0</v>
      </c>
      <c r="Z26" s="117"/>
      <c r="AA26" s="112" t="n">
        <v>0</v>
      </c>
      <c r="AB26" s="101"/>
      <c r="AC26" s="112" t="n">
        <v>0</v>
      </c>
      <c r="AD26" s="40"/>
    </row>
    <row r="27" s="119" customFormat="true" ht="16.5" hidden="false" customHeight="true" outlineLevel="0" collapsed="false">
      <c r="A27" s="104" t="s">
        <v>190</v>
      </c>
      <c r="B27" s="103" t="n">
        <v>18</v>
      </c>
      <c r="C27" s="112" t="n">
        <v>0</v>
      </c>
      <c r="D27" s="101"/>
      <c r="E27" s="112" t="n">
        <v>0</v>
      </c>
      <c r="F27" s="101"/>
      <c r="G27" s="101" t="n">
        <v>20046</v>
      </c>
      <c r="H27" s="101"/>
      <c r="I27" s="112" t="n">
        <v>0</v>
      </c>
      <c r="J27" s="101"/>
      <c r="K27" s="105" t="n">
        <v>-20046</v>
      </c>
      <c r="L27" s="101"/>
      <c r="M27" s="112" t="n">
        <v>0</v>
      </c>
      <c r="N27" s="101"/>
      <c r="O27" s="112" t="n">
        <v>0</v>
      </c>
      <c r="P27" s="101"/>
      <c r="Q27" s="112" t="n">
        <v>0</v>
      </c>
      <c r="R27" s="101"/>
      <c r="S27" s="112" t="n">
        <v>0</v>
      </c>
      <c r="T27" s="117"/>
      <c r="U27" s="112" t="n">
        <v>0</v>
      </c>
      <c r="V27" s="101"/>
      <c r="W27" s="112" t="n">
        <v>0</v>
      </c>
      <c r="X27" s="101"/>
      <c r="Y27" s="101" t="n">
        <f aca="false">SUM(U27,S27,Q27,O27,M27,K27,I27,G27,E27,C27)</f>
        <v>0</v>
      </c>
      <c r="Z27" s="117"/>
      <c r="AA27" s="112" t="n">
        <v>0</v>
      </c>
      <c r="AB27" s="101"/>
      <c r="AC27" s="112" t="n">
        <v>0</v>
      </c>
      <c r="AD27" s="40"/>
    </row>
    <row r="28" s="119" customFormat="true" ht="16.5" hidden="false" customHeight="true" outlineLevel="0" collapsed="false">
      <c r="A28" s="104" t="s">
        <v>200</v>
      </c>
      <c r="B28" s="103"/>
      <c r="C28" s="112" t="n">
        <v>0</v>
      </c>
      <c r="D28" s="101"/>
      <c r="E28" s="112" t="n">
        <v>0</v>
      </c>
      <c r="F28" s="101"/>
      <c r="G28" s="112" t="n">
        <v>0</v>
      </c>
      <c r="H28" s="101"/>
      <c r="I28" s="112" t="n">
        <v>0</v>
      </c>
      <c r="J28" s="101"/>
      <c r="K28" s="105" t="n">
        <v>538</v>
      </c>
      <c r="L28" s="101"/>
      <c r="M28" s="112" t="n">
        <v>0</v>
      </c>
      <c r="N28" s="101"/>
      <c r="O28" s="112" t="n">
        <v>0</v>
      </c>
      <c r="P28" s="101"/>
      <c r="Q28" s="112" t="n">
        <v>0</v>
      </c>
      <c r="R28" s="101"/>
      <c r="S28" s="112" t="n">
        <v>0</v>
      </c>
      <c r="T28" s="117"/>
      <c r="U28" s="112" t="n">
        <v>0</v>
      </c>
      <c r="V28" s="101"/>
      <c r="W28" s="112" t="n">
        <v>0</v>
      </c>
      <c r="X28" s="101"/>
      <c r="Y28" s="101" t="n">
        <v>538</v>
      </c>
      <c r="Z28" s="117"/>
      <c r="AA28" s="112" t="n">
        <v>0</v>
      </c>
      <c r="AB28" s="101"/>
      <c r="AC28" s="101" t="n">
        <f aca="false">SUM(Y28,AA28)</f>
        <v>538</v>
      </c>
      <c r="AD28" s="40"/>
    </row>
    <row r="29" s="119" customFormat="true" ht="16.5" hidden="false" customHeight="true" outlineLevel="0" collapsed="false">
      <c r="A29" s="104" t="s">
        <v>201</v>
      </c>
      <c r="B29" s="100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16"/>
      <c r="N29" s="101"/>
      <c r="O29" s="116"/>
      <c r="P29" s="101"/>
      <c r="Q29" s="117"/>
      <c r="R29" s="101"/>
      <c r="S29" s="116"/>
      <c r="T29" s="117"/>
      <c r="U29" s="116"/>
      <c r="V29" s="101"/>
      <c r="W29" s="118"/>
      <c r="X29" s="101"/>
      <c r="Y29" s="101"/>
      <c r="Z29" s="117"/>
      <c r="AA29" s="101"/>
      <c r="AB29" s="101"/>
      <c r="AC29" s="101"/>
      <c r="AD29" s="40"/>
    </row>
    <row r="30" s="119" customFormat="true" ht="16.5" hidden="false" customHeight="true" outlineLevel="0" collapsed="false">
      <c r="A30" s="104" t="s">
        <v>202</v>
      </c>
      <c r="B30" s="127"/>
      <c r="C30" s="106" t="n">
        <v>0</v>
      </c>
      <c r="D30" s="101"/>
      <c r="E30" s="106" t="n">
        <v>0</v>
      </c>
      <c r="F30" s="101"/>
      <c r="G30" s="106" t="n">
        <v>0</v>
      </c>
      <c r="H30" s="101"/>
      <c r="I30" s="106" t="n">
        <v>0</v>
      </c>
      <c r="J30" s="101"/>
      <c r="K30" s="101" t="n">
        <v>615269</v>
      </c>
      <c r="L30" s="101"/>
      <c r="M30" s="105" t="n">
        <v>-30312</v>
      </c>
      <c r="N30" s="101"/>
      <c r="O30" s="106" t="n">
        <v>0</v>
      </c>
      <c r="P30" s="101"/>
      <c r="Q30" s="107" t="n">
        <v>-430</v>
      </c>
      <c r="R30" s="101"/>
      <c r="S30" s="106" t="n">
        <v>0</v>
      </c>
      <c r="T30" s="117"/>
      <c r="U30" s="106" t="n">
        <v>0</v>
      </c>
      <c r="V30" s="101"/>
      <c r="W30" s="105" t="n">
        <v>-30742</v>
      </c>
      <c r="X30" s="101"/>
      <c r="Y30" s="101" t="n">
        <f aca="false">SUM(U30,S30,Q30,O30,M30,K30,I30,G30,E30,C30)</f>
        <v>584527</v>
      </c>
      <c r="Z30" s="117"/>
      <c r="AA30" s="113" t="n">
        <v>-25558</v>
      </c>
      <c r="AB30" s="101"/>
      <c r="AC30" s="101" t="n">
        <f aca="false">SUM(Y30,AA30)</f>
        <v>558969</v>
      </c>
      <c r="AD30" s="40"/>
    </row>
    <row r="31" s="102" customFormat="true" ht="16.5" hidden="false" customHeight="true" outlineLevel="0" collapsed="false">
      <c r="A31" s="120" t="s">
        <v>203</v>
      </c>
      <c r="B31" s="103"/>
      <c r="C31" s="121" t="n">
        <f aca="false">SUM(C23:C30)</f>
        <v>2205122</v>
      </c>
      <c r="D31" s="101"/>
      <c r="E31" s="121" t="n">
        <f aca="false">SUM(E23:E30)</f>
        <v>2946439</v>
      </c>
      <c r="F31" s="101"/>
      <c r="G31" s="121" t="n">
        <f aca="false">SUM(G23:G30)</f>
        <v>220512</v>
      </c>
      <c r="H31" s="101"/>
      <c r="I31" s="122" t="n">
        <f aca="false">SUM(I23:I30)</f>
        <v>0</v>
      </c>
      <c r="J31" s="101"/>
      <c r="K31" s="121" t="n">
        <f aca="false">SUM(K23:K30)</f>
        <v>7304711</v>
      </c>
      <c r="L31" s="101"/>
      <c r="M31" s="121" t="n">
        <f aca="false">SUM(M23:M30)</f>
        <v>28871</v>
      </c>
      <c r="N31" s="101"/>
      <c r="O31" s="122" t="n">
        <f aca="false">SUM(O23:O30)</f>
        <v>0</v>
      </c>
      <c r="P31" s="101"/>
      <c r="Q31" s="121" t="n">
        <f aca="false">SUM(Q23:Q30)</f>
        <v>1261190</v>
      </c>
      <c r="R31" s="101"/>
      <c r="S31" s="128" t="n">
        <f aca="false">SUM(S23:S30)</f>
        <v>-263276</v>
      </c>
      <c r="T31" s="101"/>
      <c r="U31" s="128" t="n">
        <f aca="false">SUM(U23:U30)</f>
        <v>-111494</v>
      </c>
      <c r="V31" s="101"/>
      <c r="W31" s="123" t="n">
        <f aca="false">SUM(W23:W30)</f>
        <v>915291</v>
      </c>
      <c r="X31" s="101"/>
      <c r="Y31" s="121" t="n">
        <f aca="false">SUM(Y23:Y30)</f>
        <v>13592075</v>
      </c>
      <c r="Z31" s="101"/>
      <c r="AA31" s="121" t="n">
        <f aca="false">SUM(AA23:AA30)</f>
        <v>408728</v>
      </c>
      <c r="AB31" s="118"/>
      <c r="AC31" s="121" t="n">
        <f aca="false">SUM(AC23:AC30)</f>
        <v>14000803</v>
      </c>
      <c r="AD31" s="25"/>
    </row>
    <row r="32" s="124" customFormat="true" ht="16.5" hidden="false" customHeight="true" outlineLevel="0" collapsed="false">
      <c r="A32" s="129"/>
      <c r="B32" s="125"/>
      <c r="E32" s="126"/>
    </row>
    <row r="33" s="85" customFormat="true" ht="16.5" hidden="false" customHeight="tru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</row>
    <row r="34" s="85" customFormat="true" ht="14.25" hidden="false" customHeight="tru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</row>
    <row r="35" s="85" customFormat="true" ht="16.5" hidden="false" customHeight="true" outlineLevel="0" collapsed="false">
      <c r="A35" s="25" t="s">
        <v>35</v>
      </c>
      <c r="B35" s="25"/>
      <c r="C35" s="25"/>
      <c r="D35" s="25"/>
      <c r="E35" s="25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</row>
  </sheetData>
  <mergeCells count="13">
    <mergeCell ref="A1:AC1"/>
    <mergeCell ref="A2:AC2"/>
    <mergeCell ref="A3:AC3"/>
    <mergeCell ref="A4:AC4"/>
    <mergeCell ref="A5:AC5"/>
    <mergeCell ref="C7:Y7"/>
    <mergeCell ref="G8:K8"/>
    <mergeCell ref="M8:W8"/>
    <mergeCell ref="G9:I9"/>
    <mergeCell ref="M9:Q9"/>
    <mergeCell ref="A15:B15"/>
    <mergeCell ref="A16:B16"/>
    <mergeCell ref="A24:B24"/>
  </mergeCells>
  <printOptions headings="false" gridLines="false" gridLinesSet="true" horizontalCentered="false" verticalCentered="false"/>
  <pageMargins left="0.67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A12" activeCellId="0" sqref="A12"/>
    </sheetView>
  </sheetViews>
  <sheetFormatPr defaultColWidth="8.8515625" defaultRowHeight="21" zeroHeight="false" outlineLevelRow="0" outlineLevelCol="0"/>
  <cols>
    <col collapsed="false" customWidth="true" hidden="false" outlineLevel="0" max="1" min="1" style="91" width="46"/>
    <col collapsed="false" customWidth="true" hidden="false" outlineLevel="0" max="2" min="2" style="130" width="8.42"/>
    <col collapsed="false" customWidth="true" hidden="false" outlineLevel="0" max="3" min="3" style="91" width="10.56"/>
    <col collapsed="false" customWidth="true" hidden="false" outlineLevel="0" max="4" min="4" style="91" width="1.14"/>
    <col collapsed="false" customWidth="true" hidden="false" outlineLevel="0" max="5" min="5" style="91" width="12.56"/>
    <col collapsed="false" customWidth="true" hidden="false" outlineLevel="0" max="6" min="6" style="91" width="0.99"/>
    <col collapsed="false" customWidth="true" hidden="false" outlineLevel="0" max="7" min="7" style="91" width="11.85"/>
    <col collapsed="false" customWidth="true" hidden="false" outlineLevel="0" max="8" min="8" style="91" width="1.14"/>
    <col collapsed="false" customWidth="true" hidden="false" outlineLevel="0" max="9" min="9" style="91" width="14.71"/>
    <col collapsed="false" customWidth="true" hidden="false" outlineLevel="0" max="10" min="10" style="91" width="1.14"/>
    <col collapsed="false" customWidth="true" hidden="false" outlineLevel="0" max="11" min="11" style="91" width="12.56"/>
    <col collapsed="false" customWidth="true" hidden="false" outlineLevel="0" max="12" min="12" style="91" width="1.56"/>
    <col collapsed="false" customWidth="true" hidden="false" outlineLevel="0" max="13" min="13" style="91" width="17.42"/>
    <col collapsed="false" customWidth="true" hidden="false" outlineLevel="0" max="14" min="14" style="91" width="1.42"/>
    <col collapsed="false" customWidth="true" hidden="false" outlineLevel="0" max="15" min="15" style="91" width="12.14"/>
    <col collapsed="false" customWidth="true" hidden="false" outlineLevel="0" max="16" min="16" style="91" width="0.85"/>
    <col collapsed="false" customWidth="true" hidden="false" outlineLevel="0" max="17" min="17" style="91" width="9.42"/>
    <col collapsed="false" customWidth="true" hidden="false" outlineLevel="0" max="18" min="18" style="91" width="0.85"/>
    <col collapsed="false" customWidth="true" hidden="false" outlineLevel="0" max="19" min="19" style="91" width="12.56"/>
    <col collapsed="false" customWidth="true" hidden="false" outlineLevel="0" max="20" min="20" style="91" width="10.99"/>
    <col collapsed="false" customWidth="true" hidden="false" outlineLevel="0" max="21" min="21" style="91" width="8.56"/>
    <col collapsed="false" customWidth="false" hidden="false" outlineLevel="0" max="257" min="22" style="91" width="8.85"/>
  </cols>
  <sheetData>
    <row r="1" s="2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31"/>
    </row>
    <row r="2" s="25" customFormat="true" ht="21" hidden="false" customHeight="true" outlineLevel="0" collapsed="false">
      <c r="A2" s="4" t="s">
        <v>2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31"/>
    </row>
    <row r="3" s="25" customFormat="true" ht="21" hidden="false" customHeight="true" outlineLevel="0" collapsed="false">
      <c r="A3" s="4" t="s">
        <v>2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131"/>
    </row>
    <row r="4" s="25" customFormat="tru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31"/>
    </row>
    <row r="5" s="25" customFormat="true" ht="21" hidden="false" customHeight="true" outlineLevel="0" collapsed="false">
      <c r="A5" s="52"/>
      <c r="B5" s="13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133"/>
      <c r="P5" s="133"/>
      <c r="Q5" s="134"/>
      <c r="R5" s="133"/>
      <c r="S5" s="135" t="s">
        <v>3</v>
      </c>
      <c r="T5" s="131"/>
    </row>
    <row r="6" customFormat="false" ht="9" hidden="false" customHeight="true" outlineLevel="0" collapsed="false">
      <c r="A6" s="136"/>
      <c r="B6" s="137"/>
      <c r="C6" s="136"/>
      <c r="D6" s="136"/>
      <c r="E6" s="136"/>
      <c r="F6" s="136"/>
      <c r="G6" s="136"/>
      <c r="H6" s="136"/>
      <c r="I6" s="136"/>
      <c r="J6" s="136"/>
      <c r="M6" s="136"/>
      <c r="N6" s="136"/>
      <c r="O6" s="136"/>
      <c r="P6" s="136"/>
      <c r="Q6" s="136"/>
      <c r="R6" s="136"/>
      <c r="T6" s="138"/>
    </row>
    <row r="7" customFormat="false" ht="21" hidden="false" customHeight="true" outlineLevel="0" collapsed="false">
      <c r="A7" s="136"/>
      <c r="B7" s="10" t="s">
        <v>4</v>
      </c>
      <c r="C7" s="10" t="s">
        <v>130</v>
      </c>
      <c r="D7" s="47"/>
      <c r="E7" s="10" t="s">
        <v>131</v>
      </c>
      <c r="F7" s="47"/>
      <c r="G7" s="139" t="s">
        <v>132</v>
      </c>
      <c r="H7" s="139"/>
      <c r="I7" s="139"/>
      <c r="J7" s="139"/>
      <c r="K7" s="139"/>
      <c r="L7" s="25"/>
      <c r="M7" s="139" t="s">
        <v>133</v>
      </c>
      <c r="N7" s="139"/>
      <c r="O7" s="139"/>
      <c r="P7" s="47"/>
      <c r="Q7" s="10" t="s">
        <v>134</v>
      </c>
      <c r="R7" s="47"/>
      <c r="S7" s="10" t="s">
        <v>135</v>
      </c>
      <c r="T7" s="138"/>
    </row>
    <row r="8" customFormat="false" ht="21" hidden="false" customHeight="true" outlineLevel="0" collapsed="false">
      <c r="A8" s="136"/>
      <c r="B8" s="10"/>
      <c r="C8" s="10" t="s">
        <v>138</v>
      </c>
      <c r="D8" s="10"/>
      <c r="E8" s="10" t="s">
        <v>139</v>
      </c>
      <c r="F8" s="10"/>
      <c r="G8" s="140" t="s">
        <v>71</v>
      </c>
      <c r="H8" s="140"/>
      <c r="I8" s="140"/>
      <c r="J8" s="140"/>
      <c r="K8" s="10" t="s">
        <v>74</v>
      </c>
      <c r="L8" s="10"/>
      <c r="M8" s="141" t="s">
        <v>206</v>
      </c>
      <c r="N8" s="47"/>
      <c r="O8" s="10" t="s">
        <v>135</v>
      </c>
      <c r="P8" s="10"/>
      <c r="Q8" s="10" t="s">
        <v>142</v>
      </c>
      <c r="R8" s="10"/>
      <c r="S8" s="10" t="s">
        <v>137</v>
      </c>
      <c r="T8" s="138"/>
    </row>
    <row r="9" customFormat="false" ht="21" hidden="false" customHeight="true" outlineLevel="0" collapsed="false">
      <c r="A9" s="136"/>
      <c r="B9" s="10"/>
      <c r="C9" s="10" t="s">
        <v>145</v>
      </c>
      <c r="D9" s="10"/>
      <c r="E9" s="10" t="s">
        <v>146</v>
      </c>
      <c r="F9" s="10"/>
      <c r="G9" s="10" t="s">
        <v>72</v>
      </c>
      <c r="H9" s="10"/>
      <c r="I9" s="10" t="s">
        <v>148</v>
      </c>
      <c r="J9" s="10"/>
      <c r="K9" s="10"/>
      <c r="L9" s="10"/>
      <c r="M9" s="139" t="s">
        <v>207</v>
      </c>
      <c r="N9" s="47"/>
      <c r="O9" s="10" t="s">
        <v>153</v>
      </c>
      <c r="P9" s="10"/>
      <c r="Q9" s="10"/>
      <c r="R9" s="10"/>
      <c r="S9" s="10" t="s">
        <v>144</v>
      </c>
      <c r="T9" s="138"/>
    </row>
    <row r="10" customFormat="false" ht="21" hidden="false" customHeight="true" outlineLevel="0" collapsed="false">
      <c r="A10" s="136"/>
      <c r="B10" s="10"/>
      <c r="C10" s="25"/>
      <c r="D10" s="10"/>
      <c r="E10" s="10" t="s">
        <v>155</v>
      </c>
      <c r="F10" s="10"/>
      <c r="G10" s="25"/>
      <c r="H10" s="25"/>
      <c r="I10" s="131" t="s">
        <v>157</v>
      </c>
      <c r="J10" s="25"/>
      <c r="K10" s="25"/>
      <c r="L10" s="10"/>
      <c r="M10" s="10" t="s">
        <v>208</v>
      </c>
      <c r="N10" s="10"/>
      <c r="O10" s="131" t="s">
        <v>163</v>
      </c>
      <c r="P10" s="10"/>
      <c r="Q10" s="10"/>
      <c r="R10" s="10"/>
      <c r="S10" s="25"/>
      <c r="T10" s="138"/>
    </row>
    <row r="11" customFormat="false" ht="21" hidden="false" customHeight="true" outlineLevel="0" collapsed="false">
      <c r="A11" s="136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10"/>
      <c r="M11" s="10" t="s">
        <v>209</v>
      </c>
      <c r="N11" s="10"/>
      <c r="O11" s="10" t="s">
        <v>169</v>
      </c>
      <c r="P11" s="10"/>
      <c r="Q11" s="10"/>
      <c r="R11" s="10"/>
      <c r="S11" s="25"/>
      <c r="T11" s="142"/>
    </row>
    <row r="12" s="25" customFormat="true" ht="21" hidden="false" customHeight="true" outlineLevel="0" collapsed="false">
      <c r="A12" s="47" t="s">
        <v>210</v>
      </c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</row>
    <row r="13" s="25" customFormat="true" ht="21" hidden="false" customHeight="true" outlineLevel="0" collapsed="false">
      <c r="A13" s="25" t="s">
        <v>211</v>
      </c>
      <c r="B13" s="145"/>
      <c r="C13" s="146" t="n">
        <v>1704647</v>
      </c>
      <c r="D13" s="147"/>
      <c r="E13" s="146" t="n">
        <v>2946439</v>
      </c>
      <c r="F13" s="147"/>
      <c r="G13" s="146" t="n">
        <v>187000</v>
      </c>
      <c r="H13" s="147"/>
      <c r="I13" s="146" t="n">
        <v>433154</v>
      </c>
      <c r="J13" s="147"/>
      <c r="K13" s="144" t="n">
        <v>2021951</v>
      </c>
      <c r="L13" s="147"/>
      <c r="M13" s="144" t="n">
        <v>517481</v>
      </c>
      <c r="N13" s="147"/>
      <c r="O13" s="144" t="n">
        <f aca="false">SUM(M13)</f>
        <v>517481</v>
      </c>
      <c r="P13" s="147"/>
      <c r="Q13" s="146" t="n">
        <v>-433154</v>
      </c>
      <c r="R13" s="147"/>
      <c r="S13" s="146" t="n">
        <f aca="false">C13+E13+G13+I13+K13+O13+Q13</f>
        <v>7377518</v>
      </c>
      <c r="T13" s="147"/>
      <c r="U13" s="144"/>
    </row>
    <row r="14" s="25" customFormat="true" ht="21" hidden="false" customHeight="true" outlineLevel="0" collapsed="false">
      <c r="A14" s="25" t="s">
        <v>186</v>
      </c>
      <c r="B14" s="143"/>
      <c r="C14" s="144"/>
      <c r="D14" s="147"/>
      <c r="E14" s="144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4"/>
    </row>
    <row r="15" s="25" customFormat="true" ht="21" hidden="false" customHeight="true" outlineLevel="0" collapsed="false">
      <c r="A15" s="148" t="s">
        <v>212</v>
      </c>
      <c r="B15" s="143"/>
      <c r="C15" s="146" t="n">
        <v>-34100</v>
      </c>
      <c r="D15" s="147"/>
      <c r="E15" s="149" t="n">
        <v>0</v>
      </c>
      <c r="F15" s="147"/>
      <c r="G15" s="149" t="n">
        <v>0</v>
      </c>
      <c r="H15" s="147"/>
      <c r="I15" s="146" t="n">
        <v>-433154</v>
      </c>
      <c r="J15" s="147"/>
      <c r="K15" s="144" t="n">
        <v>34100</v>
      </c>
      <c r="L15" s="147"/>
      <c r="M15" s="149" t="n">
        <v>0</v>
      </c>
      <c r="N15" s="147"/>
      <c r="O15" s="149" t="n">
        <f aca="false">SUM(M15:N15)</f>
        <v>0</v>
      </c>
      <c r="P15" s="147"/>
      <c r="Q15" s="146" t="n">
        <v>433154</v>
      </c>
      <c r="R15" s="147"/>
      <c r="S15" s="149" t="n">
        <v>0</v>
      </c>
      <c r="T15" s="147"/>
      <c r="U15" s="144"/>
    </row>
    <row r="16" s="25" customFormat="true" ht="21" hidden="false" customHeight="true" outlineLevel="0" collapsed="false">
      <c r="A16" s="148" t="s">
        <v>213</v>
      </c>
      <c r="B16" s="143"/>
      <c r="C16" s="149" t="n">
        <v>0</v>
      </c>
      <c r="D16" s="147"/>
      <c r="E16" s="149" t="n">
        <v>0</v>
      </c>
      <c r="F16" s="147"/>
      <c r="G16" s="149" t="n">
        <v>0</v>
      </c>
      <c r="H16" s="147"/>
      <c r="I16" s="149" t="n">
        <v>0</v>
      </c>
      <c r="J16" s="147"/>
      <c r="K16" s="146" t="n">
        <v>-271000</v>
      </c>
      <c r="L16" s="147"/>
      <c r="M16" s="149" t="n">
        <v>0</v>
      </c>
      <c r="N16" s="147"/>
      <c r="O16" s="149" t="n">
        <f aca="false">SUM(M16:N16)</f>
        <v>0</v>
      </c>
      <c r="P16" s="147"/>
      <c r="Q16" s="149" t="n">
        <v>0</v>
      </c>
      <c r="R16" s="147"/>
      <c r="S16" s="146" t="n">
        <f aca="false">SUM(O16,I16,K16,G16,E16,C16,Q16)</f>
        <v>-271000</v>
      </c>
      <c r="T16" s="147"/>
      <c r="U16" s="144"/>
    </row>
    <row r="17" s="25" customFormat="true" ht="21" hidden="false" customHeight="true" outlineLevel="0" collapsed="false">
      <c r="A17" s="148" t="s">
        <v>214</v>
      </c>
      <c r="B17" s="143"/>
      <c r="C17" s="146" t="n">
        <v>334109</v>
      </c>
      <c r="D17" s="147"/>
      <c r="E17" s="149" t="n">
        <v>0</v>
      </c>
      <c r="F17" s="147"/>
      <c r="G17" s="149" t="n">
        <v>0</v>
      </c>
      <c r="H17" s="147"/>
      <c r="I17" s="149" t="n">
        <v>0</v>
      </c>
      <c r="J17" s="147"/>
      <c r="K17" s="146" t="n">
        <v>-334109</v>
      </c>
      <c r="L17" s="147"/>
      <c r="M17" s="149" t="n">
        <v>0</v>
      </c>
      <c r="N17" s="147"/>
      <c r="O17" s="149" t="n">
        <f aca="false">SUM(M17:N17)</f>
        <v>0</v>
      </c>
      <c r="P17" s="147"/>
      <c r="Q17" s="149" t="n">
        <v>0</v>
      </c>
      <c r="R17" s="147"/>
      <c r="S17" s="149" t="n">
        <v>0</v>
      </c>
      <c r="T17" s="147"/>
      <c r="U17" s="144"/>
    </row>
    <row r="18" s="25" customFormat="true" ht="21" hidden="false" customHeight="true" outlineLevel="0" collapsed="false">
      <c r="A18" s="148" t="s">
        <v>215</v>
      </c>
      <c r="B18" s="143"/>
      <c r="C18" s="149" t="n">
        <v>0</v>
      </c>
      <c r="D18" s="147"/>
      <c r="E18" s="149" t="n">
        <v>0</v>
      </c>
      <c r="F18" s="147"/>
      <c r="G18" s="146" t="n">
        <v>13466</v>
      </c>
      <c r="H18" s="147"/>
      <c r="I18" s="149" t="n">
        <v>0</v>
      </c>
      <c r="J18" s="147"/>
      <c r="K18" s="146" t="n">
        <v>-13466</v>
      </c>
      <c r="L18" s="147"/>
      <c r="M18" s="149" t="n">
        <v>0</v>
      </c>
      <c r="N18" s="147"/>
      <c r="O18" s="149" t="n">
        <f aca="false">SUM(M18:N18)</f>
        <v>0</v>
      </c>
      <c r="P18" s="147"/>
      <c r="Q18" s="149" t="n">
        <v>0</v>
      </c>
      <c r="R18" s="147"/>
      <c r="S18" s="149" t="n">
        <v>0</v>
      </c>
      <c r="T18" s="147"/>
      <c r="U18" s="144"/>
    </row>
    <row r="19" s="25" customFormat="true" ht="21" hidden="false" customHeight="true" outlineLevel="0" collapsed="false">
      <c r="A19" s="148" t="s">
        <v>216</v>
      </c>
      <c r="B19" s="143"/>
      <c r="C19" s="149" t="n">
        <v>0</v>
      </c>
      <c r="D19" s="150"/>
      <c r="E19" s="149" t="n">
        <v>0</v>
      </c>
      <c r="F19" s="150"/>
      <c r="G19" s="149" t="n">
        <v>0</v>
      </c>
      <c r="H19" s="150"/>
      <c r="I19" s="149" t="n">
        <v>0</v>
      </c>
      <c r="J19" s="147"/>
      <c r="K19" s="146" t="n">
        <v>-137557</v>
      </c>
      <c r="L19" s="147"/>
      <c r="M19" s="149" t="n">
        <v>0</v>
      </c>
      <c r="N19" s="147"/>
      <c r="O19" s="149" t="n">
        <v>0</v>
      </c>
      <c r="P19" s="147"/>
      <c r="Q19" s="149" t="n">
        <v>0</v>
      </c>
      <c r="R19" s="147"/>
      <c r="S19" s="146" t="n">
        <f aca="false">SUM(O19,I19,K19,G19,E19,C19,Q19)</f>
        <v>-137557</v>
      </c>
      <c r="T19" s="147"/>
      <c r="U19" s="151"/>
    </row>
    <row r="20" s="25" customFormat="true" ht="21" hidden="false" customHeight="true" outlineLevel="0" collapsed="false">
      <c r="A20" s="11" t="s">
        <v>193</v>
      </c>
      <c r="B20" s="143"/>
      <c r="C20" s="152" t="n">
        <f aca="false">SUM(C13:C19)</f>
        <v>2004656</v>
      </c>
      <c r="D20" s="147"/>
      <c r="E20" s="152" t="n">
        <f aca="false">SUM(E13:E19)</f>
        <v>2946439</v>
      </c>
      <c r="F20" s="147"/>
      <c r="G20" s="152" t="n">
        <f aca="false">SUM(G13:G19)</f>
        <v>200466</v>
      </c>
      <c r="H20" s="147"/>
      <c r="I20" s="153" t="n">
        <f aca="false">SUM(I13:I19)</f>
        <v>0</v>
      </c>
      <c r="J20" s="147"/>
      <c r="K20" s="152" t="n">
        <f aca="false">SUM(K13:K19)</f>
        <v>1299919</v>
      </c>
      <c r="L20" s="147"/>
      <c r="M20" s="152" t="n">
        <f aca="false">SUM(M13:M19)</f>
        <v>517481</v>
      </c>
      <c r="N20" s="147"/>
      <c r="O20" s="152" t="n">
        <f aca="false">SUM(O13:O19)</f>
        <v>517481</v>
      </c>
      <c r="P20" s="147"/>
      <c r="Q20" s="153" t="n">
        <f aca="false">SUM(Q13:Q19)</f>
        <v>0</v>
      </c>
      <c r="R20" s="147"/>
      <c r="S20" s="152" t="n">
        <f aca="false">SUM(S13:S19)</f>
        <v>6968961</v>
      </c>
      <c r="T20" s="147"/>
      <c r="U20" s="144"/>
    </row>
    <row r="21" s="25" customFormat="true" ht="21" hidden="false" customHeight="true" outlineLevel="0" collapsed="false">
      <c r="B21" s="143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4"/>
    </row>
    <row r="22" customFormat="false" ht="21" hidden="false" customHeight="true" outlineLevel="0" collapsed="false">
      <c r="B22" s="91"/>
    </row>
    <row r="27" customFormat="false" ht="21" hidden="false" customHeight="true" outlineLevel="0" collapsed="false">
      <c r="A27" s="6"/>
      <c r="B27" s="6"/>
      <c r="C27" s="6"/>
      <c r="D27" s="6"/>
      <c r="E27" s="6"/>
    </row>
  </sheetData>
  <mergeCells count="8">
    <mergeCell ref="A1:S1"/>
    <mergeCell ref="A2:S2"/>
    <mergeCell ref="A3:S3"/>
    <mergeCell ref="A4:S4"/>
    <mergeCell ref="G7:K7"/>
    <mergeCell ref="M7:O7"/>
    <mergeCell ref="G8:J8"/>
    <mergeCell ref="A27:E27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6:48Z</dcterms:created>
  <dc:creator>AMC</dc:creator>
  <dc:description/>
  <dc:language>en-US</dc:language>
  <cp:lastModifiedBy>pthantapanit@deloitte.com</cp:lastModifiedBy>
  <cp:lastPrinted>2016-09-09T02:33:30Z</cp:lastPrinted>
  <dcterms:modified xsi:type="dcterms:W3CDTF">2016-09-09T02:33:34Z</dcterms:modified>
  <cp:revision>0</cp:revision>
  <dc:subject/>
  <dc:title/>
</cp:coreProperties>
</file>